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11139"/>
        <c:axId val="8244332"/>
      </c:scatterChart>
      <c:valAx>
        <c:axId val="4651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2"/>
        <c:crossesAt val="0"/>
        <c:crossBetween val="midCat"/>
      </c:valAx>
      <c:valAx>
        <c:axId val="824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8787"/>
        <c:axId val="44275795"/>
      </c:scatterChart>
      <c:valAx>
        <c:axId val="1336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795"/>
        <c:crossesAt val="0"/>
        <c:crossBetween val="midCat"/>
      </c:valAx>
      <c:valAx>
        <c:axId val="4427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2618"/>
        <c:axId val="48861263"/>
      </c:scatterChart>
      <c:valAx>
        <c:axId val="6560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63"/>
        <c:crossesAt val="0"/>
        <c:crossBetween val="midCat"/>
      </c:valAx>
      <c:valAx>
        <c:axId val="4886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5255"/>
        <c:axId val="65314710"/>
      </c:scatterChart>
      <c:valAx>
        <c:axId val="3381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10"/>
        <c:crossesAt val="0"/>
        <c:crossBetween val="midCat"/>
      </c:valAx>
      <c:valAx>
        <c:axId val="6531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