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27242"/>
        <c:axId val="51348296"/>
      </c:barChart>
      <c:catAx>
        <c:axId val="5862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296"/>
        <c:auto val="1"/>
        <c:lblAlgn val="ctr"/>
        <c:lblOffset val="100"/>
        <c:noMultiLvlLbl val="0"/>
      </c:catAx>
      <c:valAx>
        <c:axId val="5134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20202"/>
        <c:axId val="47270902"/>
      </c:barChart>
      <c:catAx>
        <c:axId val="8012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902"/>
        <c:auto val="1"/>
        <c:lblAlgn val="ctr"/>
        <c:lblOffset val="100"/>
        <c:noMultiLvlLbl val="0"/>
      </c:catAx>
      <c:valAx>
        <c:axId val="4727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54248"/>
        <c:axId val="53330182"/>
      </c:barChart>
      <c:catAx>
        <c:axId val="6955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182"/>
        <c:auto val="1"/>
        <c:lblAlgn val="ctr"/>
        <c:lblOffset val="100"/>
        <c:noMultiLvlLbl val="0"/>
      </c:catAx>
      <c:valAx>
        <c:axId val="533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6496"/>
        <c:axId val="72122150"/>
      </c:barChart>
      <c:catAx>
        <c:axId val="883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150"/>
        <c:auto val="1"/>
        <c:lblAlgn val="ctr"/>
        <c:lblOffset val="100"/>
        <c:noMultiLvlLbl val="0"/>
      </c:catAx>
      <c:valAx>
        <c:axId val="721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60290"/>
        <c:axId val="93019448"/>
      </c:barChart>
      <c:catAx>
        <c:axId val="7166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448"/>
        <c:auto val="1"/>
        <c:lblAlgn val="ctr"/>
        <c:lblOffset val="100"/>
        <c:noMultiLvlLbl val="0"/>
      </c:catAx>
      <c:valAx>
        <c:axId val="930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79729"/>
        <c:axId val="7269748"/>
      </c:barChart>
      <c:catAx>
        <c:axId val="1457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48"/>
        <c:auto val="1"/>
        <c:lblAlgn val="ctr"/>
        <c:lblOffset val="100"/>
        <c:noMultiLvlLbl val="0"/>
      </c:catAx>
      <c:valAx>
        <c:axId val="72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68406"/>
        <c:axId val="63540142"/>
      </c:barChart>
      <c:catAx>
        <c:axId val="5916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142"/>
        <c:auto val="1"/>
        <c:lblAlgn val="ctr"/>
        <c:lblOffset val="100"/>
        <c:noMultiLvlLbl val="0"/>
      </c:catAx>
      <c:valAx>
        <c:axId val="635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48418"/>
        <c:axId val="70672655"/>
      </c:barChart>
      <c:catAx>
        <c:axId val="4744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655"/>
        <c:auto val="1"/>
        <c:lblAlgn val="ctr"/>
        <c:lblOffset val="100"/>
        <c:noMultiLvlLbl val="0"/>
      </c:catAx>
      <c:valAx>
        <c:axId val="706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31961"/>
        <c:axId val="57513099"/>
      </c:barChart>
      <c:catAx>
        <c:axId val="5183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099"/>
        <c:auto val="1"/>
        <c:lblAlgn val="ctr"/>
        <c:lblOffset val="100"/>
        <c:noMultiLvlLbl val="0"/>
      </c:catAx>
      <c:valAx>
        <c:axId val="575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60283"/>
        <c:axId val="55225967"/>
      </c:barChart>
      <c:catAx>
        <c:axId val="9446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967"/>
        <c:auto val="1"/>
        <c:lblAlgn val="ctr"/>
        <c:lblOffset val="100"/>
        <c:noMultiLvlLbl val="0"/>
      </c:catAx>
      <c:valAx>
        <c:axId val="5522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0855"/>
        <c:axId val="2117599"/>
      </c:barChart>
      <c:catAx>
        <c:axId val="867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99"/>
        <c:auto val="1"/>
        <c:lblAlgn val="ctr"/>
        <c:lblOffset val="100"/>
        <c:noMultiLvlLbl val="0"/>
      </c:catAx>
      <c:valAx>
        <c:axId val="211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30455"/>
        <c:axId val="8288724"/>
      </c:barChart>
      <c:catAx>
        <c:axId val="7093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24"/>
        <c:auto val="1"/>
        <c:lblAlgn val="ctr"/>
        <c:lblOffset val="100"/>
        <c:noMultiLvlLbl val="0"/>
      </c:catAx>
      <c:valAx>
        <c:axId val="828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12741"/>
        <c:axId val="96681190"/>
      </c:barChart>
      <c:catAx>
        <c:axId val="9191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190"/>
        <c:auto val="1"/>
        <c:lblAlgn val="ctr"/>
        <c:lblOffset val="100"/>
        <c:noMultiLvlLbl val="0"/>
      </c:catAx>
      <c:valAx>
        <c:axId val="9668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70130"/>
        <c:axId val="85377222"/>
      </c:barChart>
      <c:catAx>
        <c:axId val="966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222"/>
        <c:auto val="1"/>
        <c:lblAlgn val="ctr"/>
        <c:lblOffset val="100"/>
        <c:noMultiLvlLbl val="0"/>
      </c:catAx>
      <c:valAx>
        <c:axId val="8537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30929"/>
        <c:axId val="90857138"/>
      </c:barChart>
      <c:catAx>
        <c:axId val="7973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138"/>
        <c:auto val="1"/>
        <c:lblAlgn val="ctr"/>
        <c:lblOffset val="100"/>
        <c:noMultiLvlLbl val="0"/>
      </c:catAx>
      <c:valAx>
        <c:axId val="9085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67785"/>
        <c:axId val="94153159"/>
      </c:barChart>
      <c:catAx>
        <c:axId val="5296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159"/>
        <c:auto val="1"/>
        <c:lblAlgn val="ctr"/>
        <c:lblOffset val="100"/>
        <c:noMultiLvlLbl val="0"/>
      </c:catAx>
      <c:valAx>
        <c:axId val="9415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57381"/>
        <c:axId val="78007279"/>
      </c:barChart>
      <c:catAx>
        <c:axId val="9875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279"/>
        <c:auto val="1"/>
        <c:lblAlgn val="ctr"/>
        <c:lblOffset val="100"/>
        <c:noMultiLvlLbl val="0"/>
      </c:catAx>
      <c:valAx>
        <c:axId val="7800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21037"/>
        <c:axId val="93860365"/>
      </c:barChart>
      <c:catAx>
        <c:axId val="6092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365"/>
        <c:auto val="1"/>
        <c:lblAlgn val="ctr"/>
        <c:lblOffset val="100"/>
        <c:noMultiLvlLbl val="0"/>
      </c:catAx>
      <c:valAx>
        <c:axId val="938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