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07822"/>
        <c:axId val="99113430"/>
      </c:scatterChart>
      <c:valAx>
        <c:axId val="7780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430"/>
        <c:crossesAt val="0"/>
        <c:crossBetween val="midCat"/>
      </c:valAx>
      <c:valAx>
        <c:axId val="9911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6054"/>
        <c:axId val="65370272"/>
      </c:scatterChart>
      <c:valAx>
        <c:axId val="1075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72"/>
        <c:crossesAt val="0"/>
        <c:crossBetween val="midCat"/>
      </c:valAx>
      <c:valAx>
        <c:axId val="6537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2030"/>
        <c:axId val="35142129"/>
      </c:scatterChart>
      <c:valAx>
        <c:axId val="1637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29"/>
        <c:crossesAt val="0"/>
        <c:crossBetween val="midCat"/>
      </c:valAx>
      <c:valAx>
        <c:axId val="3514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88939"/>
        <c:axId val="97725517"/>
      </c:scatterChart>
      <c:valAx>
        <c:axId val="8788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517"/>
        <c:crossesAt val="0"/>
        <c:crossBetween val="midCat"/>
      </c:valAx>
      <c:valAx>
        <c:axId val="9772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