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2671"/>
        <c:axId val="63131413"/>
      </c:barChart>
      <c:catAx>
        <c:axId val="298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413"/>
        <c:auto val="1"/>
        <c:lblAlgn val="ctr"/>
        <c:lblOffset val="100"/>
        <c:noMultiLvlLbl val="0"/>
      </c:catAx>
      <c:valAx>
        <c:axId val="631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6160"/>
        <c:axId val="5897893"/>
      </c:barChart>
      <c:catAx>
        <c:axId val="845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93"/>
        <c:auto val="1"/>
        <c:lblAlgn val="ctr"/>
        <c:lblOffset val="100"/>
        <c:noMultiLvlLbl val="0"/>
      </c:catAx>
      <c:valAx>
        <c:axId val="58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51246"/>
        <c:axId val="97499736"/>
      </c:barChart>
      <c:catAx>
        <c:axId val="1185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36"/>
        <c:auto val="1"/>
        <c:lblAlgn val="ctr"/>
        <c:lblOffset val="100"/>
        <c:noMultiLvlLbl val="0"/>
      </c:catAx>
      <c:valAx>
        <c:axId val="974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6881"/>
        <c:axId val="8863987"/>
      </c:barChart>
      <c:catAx>
        <c:axId val="25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87"/>
        <c:auto val="1"/>
        <c:lblAlgn val="ctr"/>
        <c:lblOffset val="100"/>
        <c:noMultiLvlLbl val="0"/>
      </c:catAx>
      <c:valAx>
        <c:axId val="88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98"/>
        <c:axId val="93235321"/>
      </c:barChart>
      <c:catAx>
        <c:axId val="1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21"/>
        <c:auto val="1"/>
        <c:lblAlgn val="ctr"/>
        <c:lblOffset val="100"/>
        <c:noMultiLvlLbl val="0"/>
      </c:catAx>
      <c:valAx>
        <c:axId val="932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9764"/>
        <c:axId val="2681018"/>
      </c:barChart>
      <c:catAx>
        <c:axId val="2720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18"/>
        <c:auto val="1"/>
        <c:lblAlgn val="ctr"/>
        <c:lblOffset val="100"/>
        <c:noMultiLvlLbl val="0"/>
      </c:catAx>
      <c:valAx>
        <c:axId val="26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475"/>
        <c:axId val="76561975"/>
      </c:barChart>
      <c:catAx>
        <c:axId val="28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975"/>
        <c:auto val="1"/>
        <c:lblAlgn val="ctr"/>
        <c:lblOffset val="100"/>
        <c:noMultiLvlLbl val="0"/>
      </c:catAx>
      <c:valAx>
        <c:axId val="765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48830"/>
        <c:axId val="67467308"/>
      </c:barChart>
      <c:catAx>
        <c:axId val="271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08"/>
        <c:auto val="1"/>
        <c:lblAlgn val="ctr"/>
        <c:lblOffset val="100"/>
        <c:noMultiLvlLbl val="0"/>
      </c:catAx>
      <c:valAx>
        <c:axId val="674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69771"/>
        <c:axId val="11650798"/>
      </c:barChart>
      <c:catAx>
        <c:axId val="722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98"/>
        <c:auto val="1"/>
        <c:lblAlgn val="ctr"/>
        <c:lblOffset val="100"/>
        <c:noMultiLvlLbl val="0"/>
      </c:catAx>
      <c:valAx>
        <c:axId val="116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0695"/>
        <c:axId val="72337040"/>
      </c:barChart>
      <c:catAx>
        <c:axId val="402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40"/>
        <c:auto val="1"/>
        <c:lblAlgn val="ctr"/>
        <c:lblOffset val="100"/>
        <c:noMultiLvlLbl val="0"/>
      </c:catAx>
      <c:valAx>
        <c:axId val="723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6698"/>
        <c:axId val="43852469"/>
      </c:barChart>
      <c:catAx>
        <c:axId val="588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469"/>
        <c:auto val="1"/>
        <c:lblAlgn val="ctr"/>
        <c:lblOffset val="100"/>
        <c:noMultiLvlLbl val="0"/>
      </c:catAx>
      <c:valAx>
        <c:axId val="438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33969"/>
        <c:axId val="83102606"/>
      </c:barChart>
      <c:catAx>
        <c:axId val="606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606"/>
        <c:auto val="1"/>
        <c:lblAlgn val="ctr"/>
        <c:lblOffset val="100"/>
        <c:noMultiLvlLbl val="0"/>
      </c:catAx>
      <c:valAx>
        <c:axId val="831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4641"/>
        <c:axId val="52633485"/>
      </c:barChart>
      <c:catAx>
        <c:axId val="812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85"/>
        <c:auto val="1"/>
        <c:lblAlgn val="ctr"/>
        <c:lblOffset val="100"/>
        <c:noMultiLvlLbl val="0"/>
      </c:catAx>
      <c:valAx>
        <c:axId val="526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46006"/>
        <c:axId val="7125776"/>
      </c:barChart>
      <c:catAx>
        <c:axId val="307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76"/>
        <c:auto val="1"/>
        <c:lblAlgn val="ctr"/>
        <c:lblOffset val="100"/>
        <c:noMultiLvlLbl val="0"/>
      </c:catAx>
      <c:valAx>
        <c:axId val="71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7134"/>
        <c:axId val="51217519"/>
      </c:barChart>
      <c:catAx>
        <c:axId val="95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19"/>
        <c:auto val="1"/>
        <c:lblAlgn val="ctr"/>
        <c:lblOffset val="100"/>
        <c:noMultiLvlLbl val="0"/>
      </c:catAx>
      <c:valAx>
        <c:axId val="512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4279"/>
        <c:axId val="625889"/>
      </c:barChart>
      <c:catAx>
        <c:axId val="353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"/>
        <c:auto val="1"/>
        <c:lblAlgn val="ctr"/>
        <c:lblOffset val="100"/>
        <c:noMultiLvlLbl val="0"/>
      </c:catAx>
      <c:valAx>
        <c:axId val="6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53572"/>
        <c:axId val="90747703"/>
      </c:barChart>
      <c:catAx>
        <c:axId val="612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703"/>
        <c:auto val="1"/>
        <c:lblAlgn val="ctr"/>
        <c:lblOffset val="100"/>
        <c:noMultiLvlLbl val="0"/>
      </c:catAx>
      <c:valAx>
        <c:axId val="907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29449"/>
        <c:axId val="55021143"/>
      </c:barChart>
      <c:catAx>
        <c:axId val="876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143"/>
        <c:auto val="1"/>
        <c:lblAlgn val="ctr"/>
        <c:lblOffset val="100"/>
        <c:noMultiLvlLbl val="0"/>
      </c:catAx>
      <c:valAx>
        <c:axId val="550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