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50352"/>
        <c:axId val="32170650"/>
      </c:barChart>
      <c:catAx>
        <c:axId val="7425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0650"/>
        <c:crossesAt val="0"/>
        <c:auto val="1"/>
        <c:lblAlgn val="ctr"/>
        <c:lblOffset val="100"/>
        <c:noMultiLvlLbl val="0"/>
      </c:catAx>
      <c:valAx>
        <c:axId val="321706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0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63476"/>
        <c:axId val="19127113"/>
      </c:barChart>
      <c:catAx>
        <c:axId val="5216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7113"/>
        <c:crossesAt val="0"/>
        <c:auto val="1"/>
        <c:lblAlgn val="ctr"/>
        <c:lblOffset val="100"/>
        <c:noMultiLvlLbl val="0"/>
      </c:catAx>
      <c:valAx>
        <c:axId val="19127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3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56065"/>
        <c:axId val="87098283"/>
      </c:barChart>
      <c:catAx>
        <c:axId val="3255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8283"/>
        <c:crossesAt val="0"/>
        <c:auto val="1"/>
        <c:lblAlgn val="ctr"/>
        <c:lblOffset val="100"/>
        <c:noMultiLvlLbl val="0"/>
      </c:catAx>
      <c:valAx>
        <c:axId val="87098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6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87271"/>
        <c:axId val="83366760"/>
      </c:barChart>
      <c:catAx>
        <c:axId val="1458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6760"/>
        <c:crossesAt val="0"/>
        <c:auto val="1"/>
        <c:lblAlgn val="ctr"/>
        <c:lblOffset val="100"/>
        <c:noMultiLvlLbl val="0"/>
      </c:catAx>
      <c:valAx>
        <c:axId val="83366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7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32948"/>
        <c:axId val="64907034"/>
      </c:barChart>
      <c:catAx>
        <c:axId val="1793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7034"/>
        <c:crossesAt val="0"/>
        <c:auto val="1"/>
        <c:lblAlgn val="ctr"/>
        <c:lblOffset val="100"/>
        <c:noMultiLvlLbl val="0"/>
      </c:catAx>
      <c:valAx>
        <c:axId val="64907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2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632519"/>
        <c:axId val="45202934"/>
      </c:barChart>
      <c:catAx>
        <c:axId val="5763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2934"/>
        <c:crossesAt val="0"/>
        <c:auto val="1"/>
        <c:lblAlgn val="ctr"/>
        <c:lblOffset val="100"/>
        <c:noMultiLvlLbl val="0"/>
      </c:catAx>
      <c:valAx>
        <c:axId val="45202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2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597963"/>
        <c:axId val="71833236"/>
      </c:barChart>
      <c:catAx>
        <c:axId val="765979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833236"/>
        <c:crossesAt val="0"/>
        <c:auto val="1"/>
        <c:lblAlgn val="ctr"/>
        <c:lblOffset val="100"/>
        <c:noMultiLvlLbl val="0"/>
      </c:catAx>
      <c:valAx>
        <c:axId val="71833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79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