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39364"/>
        <c:axId val="72766227"/>
      </c:scatterChart>
      <c:valAx>
        <c:axId val="6423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227"/>
        <c:crossesAt val="0"/>
        <c:crossBetween val="midCat"/>
      </c:valAx>
      <c:valAx>
        <c:axId val="7276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62545"/>
        <c:axId val="73090016"/>
      </c:scatterChart>
      <c:valAx>
        <c:axId val="2296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016"/>
        <c:crossesAt val="0"/>
        <c:crossBetween val="midCat"/>
      </c:valAx>
      <c:valAx>
        <c:axId val="7309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35272"/>
        <c:axId val="20324456"/>
      </c:scatterChart>
      <c:valAx>
        <c:axId val="4093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456"/>
        <c:crossesAt val="0"/>
        <c:crossBetween val="midCat"/>
      </c:valAx>
      <c:valAx>
        <c:axId val="2032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84123"/>
        <c:axId val="69253599"/>
      </c:scatterChart>
      <c:valAx>
        <c:axId val="2298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599"/>
        <c:crossesAt val="0"/>
        <c:crossBetween val="midCat"/>
      </c:valAx>
      <c:valAx>
        <c:axId val="6925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