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7"/>
        <c:axId val="54603935"/>
      </c:barChart>
      <c:catAx>
        <c:axId val="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35"/>
        <c:auto val="1"/>
        <c:lblAlgn val="ctr"/>
        <c:lblOffset val="100"/>
        <c:noMultiLvlLbl val="0"/>
      </c:catAx>
      <c:valAx>
        <c:axId val="546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5034"/>
        <c:axId val="47684713"/>
      </c:barChart>
      <c:catAx>
        <c:axId val="191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713"/>
        <c:auto val="1"/>
        <c:lblAlgn val="ctr"/>
        <c:lblOffset val="100"/>
        <c:noMultiLvlLbl val="0"/>
      </c:catAx>
      <c:valAx>
        <c:axId val="476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3753"/>
        <c:axId val="95299736"/>
      </c:barChart>
      <c:catAx>
        <c:axId val="879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36"/>
        <c:auto val="1"/>
        <c:lblAlgn val="ctr"/>
        <c:lblOffset val="100"/>
        <c:noMultiLvlLbl val="0"/>
      </c:catAx>
      <c:valAx>
        <c:axId val="952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31976"/>
        <c:axId val="31919512"/>
      </c:barChart>
      <c:catAx>
        <c:axId val="475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12"/>
        <c:auto val="1"/>
        <c:lblAlgn val="ctr"/>
        <c:lblOffset val="100"/>
        <c:noMultiLvlLbl val="0"/>
      </c:catAx>
      <c:valAx>
        <c:axId val="319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2831"/>
        <c:axId val="53901091"/>
      </c:barChart>
      <c:catAx>
        <c:axId val="971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091"/>
        <c:auto val="1"/>
        <c:lblAlgn val="ctr"/>
        <c:lblOffset val="100"/>
        <c:noMultiLvlLbl val="0"/>
      </c:catAx>
      <c:valAx>
        <c:axId val="539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0716"/>
        <c:axId val="70074084"/>
      </c:barChart>
      <c:catAx>
        <c:axId val="816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84"/>
        <c:auto val="1"/>
        <c:lblAlgn val="ctr"/>
        <c:lblOffset val="100"/>
        <c:noMultiLvlLbl val="0"/>
      </c:catAx>
      <c:valAx>
        <c:axId val="700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4209"/>
        <c:axId val="93631406"/>
      </c:barChart>
      <c:catAx>
        <c:axId val="961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06"/>
        <c:auto val="1"/>
        <c:lblAlgn val="ctr"/>
        <c:lblOffset val="100"/>
        <c:noMultiLvlLbl val="0"/>
      </c:catAx>
      <c:valAx>
        <c:axId val="936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1303"/>
        <c:axId val="64849802"/>
      </c:barChart>
      <c:catAx>
        <c:axId val="74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02"/>
        <c:auto val="1"/>
        <c:lblAlgn val="ctr"/>
        <c:lblOffset val="100"/>
        <c:noMultiLvlLbl val="0"/>
      </c:catAx>
      <c:valAx>
        <c:axId val="648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44020"/>
        <c:axId val="18786759"/>
      </c:barChart>
      <c:catAx>
        <c:axId val="594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59"/>
        <c:auto val="1"/>
        <c:lblAlgn val="ctr"/>
        <c:lblOffset val="100"/>
        <c:noMultiLvlLbl val="0"/>
      </c:catAx>
      <c:valAx>
        <c:axId val="187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796"/>
        <c:axId val="66909438"/>
      </c:barChart>
      <c:catAx>
        <c:axId val="87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38"/>
        <c:auto val="1"/>
        <c:lblAlgn val="ctr"/>
        <c:lblOffset val="100"/>
        <c:noMultiLvlLbl val="0"/>
      </c:catAx>
      <c:valAx>
        <c:axId val="669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0530"/>
        <c:axId val="26707846"/>
      </c:barChart>
      <c:catAx>
        <c:axId val="404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846"/>
        <c:auto val="1"/>
        <c:lblAlgn val="ctr"/>
        <c:lblOffset val="100"/>
        <c:noMultiLvlLbl val="0"/>
      </c:catAx>
      <c:valAx>
        <c:axId val="267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3525"/>
        <c:axId val="86279636"/>
      </c:barChart>
      <c:catAx>
        <c:axId val="296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36"/>
        <c:auto val="1"/>
        <c:lblAlgn val="ctr"/>
        <c:lblOffset val="100"/>
        <c:noMultiLvlLbl val="0"/>
      </c:catAx>
      <c:valAx>
        <c:axId val="862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40616"/>
        <c:axId val="59539317"/>
      </c:barChart>
      <c:catAx>
        <c:axId val="862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17"/>
        <c:auto val="1"/>
        <c:lblAlgn val="ctr"/>
        <c:lblOffset val="100"/>
        <c:noMultiLvlLbl val="0"/>
      </c:catAx>
      <c:valAx>
        <c:axId val="595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8175"/>
        <c:axId val="14387174"/>
      </c:barChart>
      <c:catAx>
        <c:axId val="865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74"/>
        <c:auto val="1"/>
        <c:lblAlgn val="ctr"/>
        <c:lblOffset val="100"/>
        <c:noMultiLvlLbl val="0"/>
      </c:catAx>
      <c:valAx>
        <c:axId val="143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48697"/>
        <c:axId val="35188038"/>
      </c:barChart>
      <c:catAx>
        <c:axId val="143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38"/>
        <c:auto val="1"/>
        <c:lblAlgn val="ctr"/>
        <c:lblOffset val="100"/>
        <c:noMultiLvlLbl val="0"/>
      </c:catAx>
      <c:valAx>
        <c:axId val="351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4452"/>
        <c:axId val="90121480"/>
      </c:barChart>
      <c:catAx>
        <c:axId val="517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80"/>
        <c:auto val="1"/>
        <c:lblAlgn val="ctr"/>
        <c:lblOffset val="100"/>
        <c:noMultiLvlLbl val="0"/>
      </c:catAx>
      <c:valAx>
        <c:axId val="901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9014"/>
        <c:axId val="25626561"/>
      </c:barChart>
      <c:catAx>
        <c:axId val="812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61"/>
        <c:auto val="1"/>
        <c:lblAlgn val="ctr"/>
        <c:lblOffset val="100"/>
        <c:noMultiLvlLbl val="0"/>
      </c:catAx>
      <c:valAx>
        <c:axId val="256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0266"/>
        <c:axId val="93214169"/>
      </c:barChart>
      <c:catAx>
        <c:axId val="213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169"/>
        <c:auto val="1"/>
        <c:lblAlgn val="ctr"/>
        <c:lblOffset val="100"/>
        <c:noMultiLvlLbl val="0"/>
      </c:catAx>
      <c:valAx>
        <c:axId val="932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