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5773"/>
        <c:axId val="75515249"/>
      </c:barChart>
      <c:catAx>
        <c:axId val="778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249"/>
        <c:auto val="1"/>
        <c:lblAlgn val="ctr"/>
        <c:lblOffset val="100"/>
        <c:noMultiLvlLbl val="0"/>
      </c:catAx>
      <c:valAx>
        <c:axId val="7551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66419"/>
        <c:axId val="14408536"/>
      </c:barChart>
      <c:catAx>
        <c:axId val="6106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536"/>
        <c:auto val="1"/>
        <c:lblAlgn val="ctr"/>
        <c:lblOffset val="100"/>
        <c:noMultiLvlLbl val="0"/>
      </c:catAx>
      <c:valAx>
        <c:axId val="1440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19504"/>
        <c:axId val="66935535"/>
      </c:barChart>
      <c:catAx>
        <c:axId val="9671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535"/>
        <c:auto val="1"/>
        <c:lblAlgn val="ctr"/>
        <c:lblOffset val="100"/>
        <c:noMultiLvlLbl val="0"/>
      </c:catAx>
      <c:valAx>
        <c:axId val="6693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45540"/>
        <c:axId val="655787"/>
      </c:barChart>
      <c:catAx>
        <c:axId val="3234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7"/>
        <c:auto val="1"/>
        <c:lblAlgn val="ctr"/>
        <c:lblOffset val="100"/>
        <c:noMultiLvlLbl val="0"/>
      </c:catAx>
      <c:valAx>
        <c:axId val="65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25541"/>
        <c:axId val="62388661"/>
      </c:barChart>
      <c:catAx>
        <c:axId val="4412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661"/>
        <c:auto val="1"/>
        <c:lblAlgn val="ctr"/>
        <c:lblOffset val="100"/>
        <c:noMultiLvlLbl val="0"/>
      </c:catAx>
      <c:valAx>
        <c:axId val="6238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10602"/>
        <c:axId val="14706493"/>
      </c:barChart>
      <c:catAx>
        <c:axId val="4761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493"/>
        <c:auto val="1"/>
        <c:lblAlgn val="ctr"/>
        <c:lblOffset val="100"/>
        <c:noMultiLvlLbl val="0"/>
      </c:catAx>
      <c:valAx>
        <c:axId val="1470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75608"/>
        <c:axId val="48479504"/>
      </c:barChart>
      <c:catAx>
        <c:axId val="1797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504"/>
        <c:auto val="1"/>
        <c:lblAlgn val="ctr"/>
        <c:lblOffset val="100"/>
        <c:noMultiLvlLbl val="0"/>
      </c:catAx>
      <c:valAx>
        <c:axId val="4847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53157"/>
        <c:axId val="78747956"/>
      </c:barChart>
      <c:catAx>
        <c:axId val="2105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956"/>
        <c:auto val="1"/>
        <c:lblAlgn val="ctr"/>
        <c:lblOffset val="100"/>
        <c:noMultiLvlLbl val="0"/>
      </c:catAx>
      <c:valAx>
        <c:axId val="7874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07503"/>
        <c:axId val="51752340"/>
      </c:barChart>
      <c:catAx>
        <c:axId val="6180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340"/>
        <c:auto val="1"/>
        <c:lblAlgn val="ctr"/>
        <c:lblOffset val="100"/>
        <c:noMultiLvlLbl val="0"/>
      </c:catAx>
      <c:valAx>
        <c:axId val="517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05589"/>
        <c:axId val="32223034"/>
      </c:barChart>
      <c:catAx>
        <c:axId val="1150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034"/>
        <c:auto val="1"/>
        <c:lblAlgn val="ctr"/>
        <c:lblOffset val="100"/>
        <c:noMultiLvlLbl val="0"/>
      </c:catAx>
      <c:valAx>
        <c:axId val="3222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05334"/>
        <c:axId val="91704816"/>
      </c:barChart>
      <c:catAx>
        <c:axId val="7580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816"/>
        <c:auto val="1"/>
        <c:lblAlgn val="ctr"/>
        <c:lblOffset val="100"/>
        <c:noMultiLvlLbl val="0"/>
      </c:catAx>
      <c:valAx>
        <c:axId val="917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53048"/>
        <c:axId val="12399439"/>
      </c:barChart>
      <c:catAx>
        <c:axId val="2405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439"/>
        <c:auto val="1"/>
        <c:lblAlgn val="ctr"/>
        <c:lblOffset val="100"/>
        <c:noMultiLvlLbl val="0"/>
      </c:catAx>
      <c:valAx>
        <c:axId val="1239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75309"/>
        <c:axId val="38003454"/>
      </c:barChart>
      <c:catAx>
        <c:axId val="9607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454"/>
        <c:auto val="1"/>
        <c:lblAlgn val="ctr"/>
        <c:lblOffset val="100"/>
        <c:noMultiLvlLbl val="0"/>
      </c:catAx>
      <c:valAx>
        <c:axId val="380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51748"/>
        <c:axId val="21448149"/>
      </c:barChart>
      <c:catAx>
        <c:axId val="1155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149"/>
        <c:auto val="1"/>
        <c:lblAlgn val="ctr"/>
        <c:lblOffset val="100"/>
        <c:noMultiLvlLbl val="0"/>
      </c:catAx>
      <c:valAx>
        <c:axId val="2144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47205"/>
        <c:axId val="10128410"/>
      </c:barChart>
      <c:catAx>
        <c:axId val="9784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410"/>
        <c:auto val="1"/>
        <c:lblAlgn val="ctr"/>
        <c:lblOffset val="100"/>
        <c:noMultiLvlLbl val="0"/>
      </c:catAx>
      <c:valAx>
        <c:axId val="1012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61986"/>
        <c:axId val="84175982"/>
      </c:barChart>
      <c:catAx>
        <c:axId val="3486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982"/>
        <c:auto val="1"/>
        <c:lblAlgn val="ctr"/>
        <c:lblOffset val="100"/>
        <c:noMultiLvlLbl val="0"/>
      </c:catAx>
      <c:valAx>
        <c:axId val="8417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27735"/>
        <c:axId val="90076051"/>
      </c:barChart>
      <c:catAx>
        <c:axId val="3682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051"/>
        <c:auto val="1"/>
        <c:lblAlgn val="ctr"/>
        <c:lblOffset val="100"/>
        <c:noMultiLvlLbl val="0"/>
      </c:catAx>
      <c:valAx>
        <c:axId val="900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53938"/>
        <c:axId val="91817115"/>
      </c:barChart>
      <c:catAx>
        <c:axId val="6725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115"/>
        <c:auto val="1"/>
        <c:lblAlgn val="ctr"/>
        <c:lblOffset val="100"/>
        <c:noMultiLvlLbl val="0"/>
      </c:catAx>
      <c:valAx>
        <c:axId val="9181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