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24551"/>
        <c:axId val="67219707"/>
      </c:scatterChart>
      <c:valAx>
        <c:axId val="9942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707"/>
        <c:crossesAt val="0"/>
        <c:crossBetween val="midCat"/>
      </c:valAx>
      <c:valAx>
        <c:axId val="6721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0112"/>
        <c:axId val="2876314"/>
      </c:scatterChart>
      <c:valAx>
        <c:axId val="1745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14"/>
        <c:crossesAt val="0"/>
        <c:crossBetween val="midCat"/>
      </c:valAx>
      <c:valAx>
        <c:axId val="287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13666"/>
        <c:axId val="49608099"/>
      </c:scatterChart>
      <c:valAx>
        <c:axId val="6511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099"/>
        <c:crossesAt val="0"/>
        <c:crossBetween val="midCat"/>
      </c:valAx>
      <c:valAx>
        <c:axId val="4960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1055"/>
        <c:axId val="69817265"/>
      </c:scatterChart>
      <c:valAx>
        <c:axId val="7064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265"/>
        <c:crossesAt val="0"/>
        <c:crossBetween val="midCat"/>
      </c:valAx>
      <c:valAx>
        <c:axId val="6981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