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25873"/>
        <c:axId val="93277982"/>
      </c:barChart>
      <c:catAx>
        <c:axId val="693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982"/>
        <c:auto val="1"/>
        <c:lblAlgn val="ctr"/>
        <c:lblOffset val="100"/>
        <c:noMultiLvlLbl val="0"/>
      </c:catAx>
      <c:valAx>
        <c:axId val="932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139"/>
        <c:axId val="22966466"/>
      </c:barChart>
      <c:catAx>
        <c:axId val="76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466"/>
        <c:auto val="1"/>
        <c:lblAlgn val="ctr"/>
        <c:lblOffset val="100"/>
        <c:noMultiLvlLbl val="0"/>
      </c:catAx>
      <c:valAx>
        <c:axId val="229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83547"/>
        <c:axId val="71721363"/>
      </c:barChart>
      <c:catAx>
        <c:axId val="540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363"/>
        <c:auto val="1"/>
        <c:lblAlgn val="ctr"/>
        <c:lblOffset val="100"/>
        <c:noMultiLvlLbl val="0"/>
      </c:catAx>
      <c:valAx>
        <c:axId val="717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90614"/>
        <c:axId val="80284942"/>
      </c:barChart>
      <c:catAx>
        <c:axId val="299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42"/>
        <c:auto val="1"/>
        <c:lblAlgn val="ctr"/>
        <c:lblOffset val="100"/>
        <c:noMultiLvlLbl val="0"/>
      </c:catAx>
      <c:valAx>
        <c:axId val="802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1883"/>
        <c:axId val="99027977"/>
      </c:barChart>
      <c:catAx>
        <c:axId val="539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77"/>
        <c:auto val="1"/>
        <c:lblAlgn val="ctr"/>
        <c:lblOffset val="100"/>
        <c:noMultiLvlLbl val="0"/>
      </c:catAx>
      <c:valAx>
        <c:axId val="990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8236"/>
        <c:axId val="40915984"/>
      </c:barChart>
      <c:catAx>
        <c:axId val="633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84"/>
        <c:auto val="1"/>
        <c:lblAlgn val="ctr"/>
        <c:lblOffset val="100"/>
        <c:noMultiLvlLbl val="0"/>
      </c:catAx>
      <c:valAx>
        <c:axId val="409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6190"/>
        <c:axId val="80132396"/>
      </c:barChart>
      <c:catAx>
        <c:axId val="859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96"/>
        <c:auto val="1"/>
        <c:lblAlgn val="ctr"/>
        <c:lblOffset val="100"/>
        <c:noMultiLvlLbl val="0"/>
      </c:catAx>
      <c:valAx>
        <c:axId val="801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2126"/>
        <c:axId val="91921680"/>
      </c:barChart>
      <c:catAx>
        <c:axId val="778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80"/>
        <c:auto val="1"/>
        <c:lblAlgn val="ctr"/>
        <c:lblOffset val="100"/>
        <c:noMultiLvlLbl val="0"/>
      </c:catAx>
      <c:valAx>
        <c:axId val="919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0709"/>
        <c:axId val="453756"/>
      </c:barChart>
      <c:catAx>
        <c:axId val="693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"/>
        <c:auto val="1"/>
        <c:lblAlgn val="ctr"/>
        <c:lblOffset val="100"/>
        <c:noMultiLvlLbl val="0"/>
      </c:catAx>
      <c:valAx>
        <c:axId val="4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7154"/>
        <c:axId val="60722576"/>
      </c:barChart>
      <c:catAx>
        <c:axId val="732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576"/>
        <c:auto val="1"/>
        <c:lblAlgn val="ctr"/>
        <c:lblOffset val="100"/>
        <c:noMultiLvlLbl val="0"/>
      </c:catAx>
      <c:valAx>
        <c:axId val="607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98549"/>
        <c:axId val="15516589"/>
      </c:barChart>
      <c:catAx>
        <c:axId val="179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89"/>
        <c:auto val="1"/>
        <c:lblAlgn val="ctr"/>
        <c:lblOffset val="100"/>
        <c:noMultiLvlLbl val="0"/>
      </c:catAx>
      <c:valAx>
        <c:axId val="155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0473"/>
        <c:axId val="9436468"/>
      </c:barChart>
      <c:catAx>
        <c:axId val="247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8"/>
        <c:auto val="1"/>
        <c:lblAlgn val="ctr"/>
        <c:lblOffset val="100"/>
        <c:noMultiLvlLbl val="0"/>
      </c:catAx>
      <c:valAx>
        <c:axId val="94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7994"/>
        <c:axId val="22071820"/>
      </c:barChart>
      <c:catAx>
        <c:axId val="399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20"/>
        <c:auto val="1"/>
        <c:lblAlgn val="ctr"/>
        <c:lblOffset val="100"/>
        <c:noMultiLvlLbl val="0"/>
      </c:catAx>
      <c:valAx>
        <c:axId val="220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842"/>
        <c:axId val="10895089"/>
      </c:barChart>
      <c:catAx>
        <c:axId val="52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089"/>
        <c:auto val="1"/>
        <c:lblAlgn val="ctr"/>
        <c:lblOffset val="100"/>
        <c:noMultiLvlLbl val="0"/>
      </c:catAx>
      <c:valAx>
        <c:axId val="108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5117"/>
        <c:axId val="66721757"/>
      </c:barChart>
      <c:catAx>
        <c:axId val="117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57"/>
        <c:auto val="1"/>
        <c:lblAlgn val="ctr"/>
        <c:lblOffset val="100"/>
        <c:noMultiLvlLbl val="0"/>
      </c:catAx>
      <c:valAx>
        <c:axId val="667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8118"/>
        <c:axId val="24814994"/>
      </c:barChart>
      <c:catAx>
        <c:axId val="473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994"/>
        <c:auto val="1"/>
        <c:lblAlgn val="ctr"/>
        <c:lblOffset val="100"/>
        <c:noMultiLvlLbl val="0"/>
      </c:catAx>
      <c:valAx>
        <c:axId val="248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29228"/>
        <c:axId val="7064390"/>
      </c:barChart>
      <c:catAx>
        <c:axId val="345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0"/>
        <c:auto val="1"/>
        <c:lblAlgn val="ctr"/>
        <c:lblOffset val="100"/>
        <c:noMultiLvlLbl val="0"/>
      </c:catAx>
      <c:valAx>
        <c:axId val="7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7360"/>
        <c:axId val="35030565"/>
      </c:barChart>
      <c:catAx>
        <c:axId val="765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65"/>
        <c:auto val="1"/>
        <c:lblAlgn val="ctr"/>
        <c:lblOffset val="100"/>
        <c:noMultiLvlLbl val="0"/>
      </c:catAx>
      <c:valAx>
        <c:axId val="350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