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80927"/>
        <c:axId val="4775520"/>
      </c:scatterChart>
      <c:valAx>
        <c:axId val="8278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20"/>
        <c:crossesAt val="0"/>
        <c:crossBetween val="midCat"/>
      </c:valAx>
      <c:valAx>
        <c:axId val="477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44190"/>
        <c:axId val="50542235"/>
      </c:scatterChart>
      <c:valAx>
        <c:axId val="9964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235"/>
        <c:crossesAt val="0"/>
        <c:crossBetween val="midCat"/>
      </c:valAx>
      <c:valAx>
        <c:axId val="5054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79320"/>
        <c:axId val="87592769"/>
      </c:scatterChart>
      <c:valAx>
        <c:axId val="4987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769"/>
        <c:crossesAt val="0"/>
        <c:crossBetween val="midCat"/>
      </c:valAx>
      <c:valAx>
        <c:axId val="8759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43698"/>
        <c:axId val="3541347"/>
      </c:scatterChart>
      <c:valAx>
        <c:axId val="7174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47"/>
        <c:crossesAt val="0"/>
        <c:crossBetween val="midCat"/>
      </c:valAx>
      <c:valAx>
        <c:axId val="354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