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18471"/>
        <c:axId val="43243473"/>
      </c:scatterChart>
      <c:valAx>
        <c:axId val="48818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73"/>
        <c:crossBetween val="midCat"/>
      </c:valAx>
      <c:valAx>
        <c:axId val="43243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24379"/>
        <c:axId val="62044802"/>
      </c:scatterChart>
      <c:valAx>
        <c:axId val="231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02"/>
        <c:crossesAt val="0"/>
        <c:crossBetween val="midCat"/>
      </c:valAx>
      <c:valAx>
        <c:axId val="620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