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102681"/>
        <c:axId val="42769112"/>
      </c:scatterChart>
      <c:valAx>
        <c:axId val="77102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112"/>
        <c:crossBetween val="midCat"/>
      </c:valAx>
      <c:valAx>
        <c:axId val="42769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21132"/>
        <c:axId val="71067397"/>
      </c:scatterChart>
      <c:valAx>
        <c:axId val="9962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397"/>
        <c:crossesAt val="0"/>
        <c:crossBetween val="midCat"/>
      </c:valAx>
      <c:valAx>
        <c:axId val="710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