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588460"/>
        <c:axId val="82532004"/>
      </c:scatterChart>
      <c:valAx>
        <c:axId val="5458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04"/>
        <c:crossesAt val="0"/>
        <c:crossBetween val="midCat"/>
      </c:valAx>
      <c:valAx>
        <c:axId val="82532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563267"/>
        <c:axId val="54436734"/>
      </c:scatterChart>
      <c:valAx>
        <c:axId val="2456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734"/>
        <c:crossesAt val="0"/>
        <c:crossBetween val="midCat"/>
      </c:valAx>
      <c:valAx>
        <c:axId val="54436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19779"/>
        <c:axId val="50779217"/>
      </c:scatterChart>
      <c:valAx>
        <c:axId val="941197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17"/>
        <c:crossesAt val="0"/>
        <c:crossBetween val="midCat"/>
        <c:majorUnit val="10"/>
      </c:valAx>
      <c:valAx>
        <c:axId val="50779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844754"/>
        <c:axId val="35226879"/>
      </c:scatterChart>
      <c:valAx>
        <c:axId val="72844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79"/>
        <c:crossesAt val="0"/>
        <c:crossBetween val="midCat"/>
      </c:valAx>
      <c:valAx>
        <c:axId val="352268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003939"/>
        <c:axId val="12529955"/>
      </c:scatterChart>
      <c:valAx>
        <c:axId val="28003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55"/>
        <c:crossesAt val="0"/>
        <c:crossBetween val="midCat"/>
      </c:valAx>
      <c:valAx>
        <c:axId val="12529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