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175702"/>
        <c:axId val="91442679"/>
      </c:barChart>
      <c:catAx>
        <c:axId val="82175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42679"/>
        <c:auto val="1"/>
        <c:lblAlgn val="ctr"/>
        <c:lblOffset val="100"/>
        <c:noMultiLvlLbl val="0"/>
      </c:catAx>
      <c:valAx>
        <c:axId val="91442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757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95661"/>
        <c:axId val="97508430"/>
      </c:scatterChart>
      <c:valAx>
        <c:axId val="4949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430"/>
        <c:crossesAt val="0"/>
        <c:crossBetween val="midCat"/>
      </c:valAx>
      <c:valAx>
        <c:axId val="9750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