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47751"/>
        <c:axId val="95229820"/>
      </c:lineChart>
      <c:catAx>
        <c:axId val="312477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5229820"/>
        <c:crossesAt val="0"/>
        <c:auto val="1"/>
        <c:lblAlgn val="ctr"/>
        <c:lblOffset val="100"/>
        <c:noMultiLvlLbl val="0"/>
      </c:catAx>
      <c:valAx>
        <c:axId val="952298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12477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07412"/>
        <c:axId val="31564053"/>
      </c:lineChart>
      <c:catAx>
        <c:axId val="982074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1564053"/>
        <c:crossesAt val="0"/>
        <c:auto val="1"/>
        <c:lblAlgn val="ctr"/>
        <c:lblOffset val="100"/>
        <c:noMultiLvlLbl val="0"/>
      </c:catAx>
      <c:valAx>
        <c:axId val="315640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82074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