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619897"/>
        <c:axId val="85552437"/>
      </c:scatterChart>
      <c:valAx>
        <c:axId val="1261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52437"/>
        <c:crossesAt val="0"/>
        <c:crossBetween val="midCat"/>
      </c:valAx>
      <c:valAx>
        <c:axId val="85552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19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