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03239"/>
        <c:axId val="91031794"/>
      </c:scatterChart>
      <c:valAx>
        <c:axId val="60603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794"/>
        <c:crossBetween val="midCat"/>
      </c:valAx>
      <c:valAx>
        <c:axId val="91031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86284"/>
        <c:axId val="17081996"/>
      </c:scatterChart>
      <c:valAx>
        <c:axId val="7168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996"/>
        <c:crossesAt val="0"/>
        <c:crossBetween val="midCat"/>
      </c:valAx>
      <c:valAx>
        <c:axId val="170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