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49112"/>
        <c:axId val="92577366"/>
      </c:scatterChart>
      <c:valAx>
        <c:axId val="34949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366"/>
        <c:crossBetween val="midCat"/>
      </c:valAx>
      <c:valAx>
        <c:axId val="92577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8043"/>
        <c:axId val="94555115"/>
      </c:scatterChart>
      <c:valAx>
        <c:axId val="81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15"/>
        <c:crossesAt val="0"/>
        <c:crossBetween val="midCat"/>
      </c:valAx>
      <c:valAx>
        <c:axId val="945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