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47706"/>
        <c:axId val="44519332"/>
      </c:scatterChart>
      <c:valAx>
        <c:axId val="8274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32"/>
        <c:crossesAt val="0"/>
        <c:crossBetween val="midCat"/>
      </c:valAx>
      <c:valAx>
        <c:axId val="44519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893391"/>
        <c:axId val="10896135"/>
      </c:scatterChart>
      <c:valAx>
        <c:axId val="2489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35"/>
        <c:crossesAt val="0"/>
        <c:crossBetween val="midCat"/>
      </c:valAx>
      <c:valAx>
        <c:axId val="10896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779448"/>
        <c:axId val="40062579"/>
      </c:scatterChart>
      <c:valAx>
        <c:axId val="467794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579"/>
        <c:crossesAt val="0"/>
        <c:crossBetween val="midCat"/>
        <c:majorUnit val="10"/>
      </c:valAx>
      <c:valAx>
        <c:axId val="40062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21450"/>
        <c:axId val="59817116"/>
      </c:scatterChart>
      <c:valAx>
        <c:axId val="139214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116"/>
        <c:crossesAt val="0"/>
        <c:crossBetween val="midCat"/>
      </c:valAx>
      <c:valAx>
        <c:axId val="59817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74208"/>
        <c:axId val="54188283"/>
      </c:scatterChart>
      <c:valAx>
        <c:axId val="84474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83"/>
        <c:crossesAt val="0"/>
        <c:crossBetween val="midCat"/>
      </c:valAx>
      <c:valAx>
        <c:axId val="541882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