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50320"/>
        <c:axId val="56929289"/>
      </c:scatterChart>
      <c:valAx>
        <c:axId val="457503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289"/>
        <c:crossBetween val="midCat"/>
      </c:valAx>
      <c:valAx>
        <c:axId val="56929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3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38070"/>
        <c:axId val="93750308"/>
      </c:scatterChart>
      <c:valAx>
        <c:axId val="6373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308"/>
        <c:crossesAt val="0"/>
        <c:crossBetween val="midCat"/>
      </c:valAx>
      <c:valAx>
        <c:axId val="937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