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47356"/>
        <c:axId val="82115839"/>
      </c:scatterChart>
      <c:valAx>
        <c:axId val="19947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839"/>
        <c:crossBetween val="midCat"/>
      </c:valAx>
      <c:valAx>
        <c:axId val="82115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1041"/>
        <c:axId val="3973272"/>
      </c:scatterChart>
      <c:valAx>
        <c:axId val="78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72"/>
        <c:crossesAt val="0"/>
        <c:crossBetween val="midCat"/>
      </c:valAx>
      <c:valAx>
        <c:axId val="39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