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53928"/>
        <c:axId val="22640262"/>
      </c:scatterChart>
      <c:valAx>
        <c:axId val="3495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262"/>
        <c:crossesAt val="0"/>
        <c:crossBetween val="midCat"/>
      </c:valAx>
      <c:valAx>
        <c:axId val="226402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89026"/>
        <c:axId val="54353951"/>
      </c:scatterChart>
      <c:valAx>
        <c:axId val="4678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951"/>
        <c:crossesAt val="0"/>
        <c:crossBetween val="midCat"/>
      </c:valAx>
      <c:valAx>
        <c:axId val="543539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72313"/>
        <c:axId val="68480054"/>
      </c:scatterChart>
      <c:valAx>
        <c:axId val="24072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054"/>
        <c:crossesAt val="0"/>
        <c:crossBetween val="midCat"/>
        <c:majorUnit val="10"/>
      </c:valAx>
      <c:valAx>
        <c:axId val="68480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73248"/>
        <c:axId val="13548381"/>
      </c:scatterChart>
      <c:valAx>
        <c:axId val="783732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81"/>
        <c:crossesAt val="0"/>
        <c:crossBetween val="midCat"/>
      </c:valAx>
      <c:valAx>
        <c:axId val="135483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32600"/>
        <c:axId val="19857154"/>
      </c:scatterChart>
      <c:valAx>
        <c:axId val="729326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54"/>
        <c:crossesAt val="0"/>
        <c:crossBetween val="midCat"/>
      </c:valAx>
      <c:valAx>
        <c:axId val="19857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