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69310"/>
        <c:axId val="27144174"/>
      </c:barChart>
      <c:catAx>
        <c:axId val="25069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4174"/>
        <c:auto val="1"/>
        <c:lblAlgn val="ctr"/>
        <c:lblOffset val="100"/>
        <c:noMultiLvlLbl val="0"/>
      </c:catAx>
      <c:valAx>
        <c:axId val="27144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9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10864"/>
        <c:axId val="49069340"/>
      </c:scatterChart>
      <c:valAx>
        <c:axId val="7011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340"/>
        <c:crossesAt val="0"/>
        <c:crossBetween val="midCat"/>
      </c:valAx>
      <c:valAx>
        <c:axId val="490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