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248525"/>
        <c:axId val="61544371"/>
      </c:barChart>
      <c:catAx>
        <c:axId val="93248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371"/>
        <c:crossesAt val="0"/>
        <c:auto val="1"/>
        <c:lblAlgn val="ctr"/>
        <c:lblOffset val="100"/>
        <c:noMultiLvlLbl val="0"/>
      </c:catAx>
      <c:valAx>
        <c:axId val="61544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8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341162"/>
        <c:axId val="18222199"/>
      </c:barChart>
      <c:catAx>
        <c:axId val="48341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2199"/>
        <c:crossesAt val="0"/>
        <c:auto val="1"/>
        <c:lblAlgn val="ctr"/>
        <c:lblOffset val="100"/>
        <c:noMultiLvlLbl val="0"/>
      </c:catAx>
      <c:valAx>
        <c:axId val="18222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11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