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9148431"/>
        <c:axId val="11830067"/>
      </c:lineChart>
      <c:catAx>
        <c:axId val="291484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830067"/>
        <c:crossesAt val="0"/>
        <c:auto val="1"/>
        <c:lblAlgn val="ctr"/>
        <c:lblOffset val="100"/>
        <c:noMultiLvlLbl val="0"/>
      </c:catAx>
      <c:valAx>
        <c:axId val="118300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1484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292548"/>
        <c:axId val="75820721"/>
      </c:lineChart>
      <c:catAx>
        <c:axId val="62925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820721"/>
        <c:crossesAt val="0"/>
        <c:auto val="1"/>
        <c:lblAlgn val="ctr"/>
        <c:lblOffset val="100"/>
        <c:noMultiLvlLbl val="0"/>
      </c:catAx>
      <c:valAx>
        <c:axId val="758207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925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1976604"/>
        <c:axId val="27484873"/>
      </c:lineChart>
      <c:catAx>
        <c:axId val="419766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484873"/>
        <c:crossesAt val="0"/>
        <c:auto val="1"/>
        <c:lblAlgn val="ctr"/>
        <c:lblOffset val="100"/>
        <c:noMultiLvlLbl val="0"/>
      </c:catAx>
      <c:valAx>
        <c:axId val="274848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9766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8453015"/>
        <c:axId val="16291597"/>
      </c:lineChart>
      <c:catAx>
        <c:axId val="184530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291597"/>
        <c:crossesAt val="0"/>
        <c:auto val="1"/>
        <c:lblAlgn val="ctr"/>
        <c:lblOffset val="100"/>
        <c:noMultiLvlLbl val="0"/>
      </c:catAx>
      <c:valAx>
        <c:axId val="162915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4530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2706125"/>
        <c:axId val="67160469"/>
      </c:lineChart>
      <c:catAx>
        <c:axId val="127061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160469"/>
        <c:crossesAt val="0"/>
        <c:auto val="1"/>
        <c:lblAlgn val="ctr"/>
        <c:lblOffset val="100"/>
        <c:noMultiLvlLbl val="0"/>
      </c:catAx>
      <c:valAx>
        <c:axId val="671604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7061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5863885"/>
        <c:axId val="46161502"/>
      </c:lineChart>
      <c:catAx>
        <c:axId val="958638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161502"/>
        <c:crossesAt val="0"/>
        <c:auto val="1"/>
        <c:lblAlgn val="ctr"/>
        <c:lblOffset val="100"/>
        <c:noMultiLvlLbl val="0"/>
      </c:catAx>
      <c:valAx>
        <c:axId val="461615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8638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3559442"/>
        <c:axId val="68119187"/>
      </c:lineChart>
      <c:catAx>
        <c:axId val="335594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119187"/>
        <c:crossesAt val="0"/>
        <c:auto val="1"/>
        <c:lblAlgn val="ctr"/>
        <c:lblOffset val="100"/>
        <c:noMultiLvlLbl val="0"/>
      </c:catAx>
      <c:valAx>
        <c:axId val="681191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5594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0200029"/>
        <c:axId val="63420176"/>
      </c:lineChart>
      <c:catAx>
        <c:axId val="502000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420176"/>
        <c:crossesAt val="0"/>
        <c:auto val="1"/>
        <c:lblAlgn val="ctr"/>
        <c:lblOffset val="100"/>
        <c:noMultiLvlLbl val="0"/>
      </c:catAx>
      <c:valAx>
        <c:axId val="634201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2000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8151306"/>
        <c:axId val="47348494"/>
      </c:lineChart>
      <c:catAx>
        <c:axId val="581513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348494"/>
        <c:crossesAt val="0"/>
        <c:auto val="1"/>
        <c:lblAlgn val="ctr"/>
        <c:lblOffset val="100"/>
        <c:noMultiLvlLbl val="0"/>
      </c:catAx>
      <c:valAx>
        <c:axId val="473484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1513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1866652"/>
        <c:axId val="5376263"/>
      </c:lineChart>
      <c:catAx>
        <c:axId val="518666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76263"/>
        <c:crossesAt val="0"/>
        <c:auto val="1"/>
        <c:lblAlgn val="ctr"/>
        <c:lblOffset val="100"/>
        <c:noMultiLvlLbl val="0"/>
      </c:catAx>
      <c:valAx>
        <c:axId val="53762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8666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