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37753"/>
        <c:axId val="17678626"/>
      </c:scatterChart>
      <c:valAx>
        <c:axId val="39337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78626"/>
        <c:crossesAt val="0"/>
        <c:crossBetween val="midCat"/>
      </c:valAx>
      <c:valAx>
        <c:axId val="17678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377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944248"/>
        <c:axId val="74700058"/>
      </c:scatterChart>
      <c:valAx>
        <c:axId val="64944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00058"/>
        <c:crossesAt val="0"/>
        <c:crossBetween val="midCat"/>
      </c:valAx>
      <c:valAx>
        <c:axId val="74700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44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