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25437"/>
        <c:axId val="73797051"/>
      </c:lineChart>
      <c:catAx>
        <c:axId val="9522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97051"/>
        <c:crossesAt val="0"/>
        <c:auto val="1"/>
        <c:lblAlgn val="ctr"/>
        <c:lblOffset val="100"/>
        <c:noMultiLvlLbl val="0"/>
      </c:catAx>
      <c:valAx>
        <c:axId val="73797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25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83923"/>
        <c:axId val="6210471"/>
      </c:lineChart>
      <c:catAx>
        <c:axId val="5558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0471"/>
        <c:crossesAt val="0"/>
        <c:auto val="1"/>
        <c:lblAlgn val="ctr"/>
        <c:lblOffset val="100"/>
        <c:noMultiLvlLbl val="0"/>
      </c:catAx>
      <c:valAx>
        <c:axId val="6210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83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356554"/>
        <c:axId val="34433756"/>
      </c:barChart>
      <c:catAx>
        <c:axId val="9835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33756"/>
        <c:crossesAt val="0"/>
        <c:auto val="1"/>
        <c:lblAlgn val="ctr"/>
        <c:lblOffset val="100"/>
        <c:noMultiLvlLbl val="0"/>
      </c:catAx>
      <c:valAx>
        <c:axId val="34433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56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353359"/>
        <c:axId val="27131525"/>
        <c:axId val="60304461"/>
      </c:bar3DChart>
      <c:catAx>
        <c:axId val="5435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31525"/>
        <c:crossesAt val="0"/>
        <c:auto val="1"/>
        <c:lblAlgn val="ctr"/>
        <c:lblOffset val="100"/>
        <c:noMultiLvlLbl val="0"/>
      </c:catAx>
      <c:valAx>
        <c:axId val="27131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53359"/>
        <c:crossesAt val="1"/>
        <c:crossBetween val="midCat"/>
      </c:valAx>
      <c:serAx>
        <c:axId val="6030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315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205563"/>
        <c:axId val="95588872"/>
      </c:scatterChart>
      <c:valAx>
        <c:axId val="1020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88872"/>
        <c:crossesAt val="0"/>
        <c:crossBetween val="midCat"/>
      </c:valAx>
      <c:valAx>
        <c:axId val="95588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055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993366"/>
        <c:axId val="76749490"/>
      </c:scatterChart>
      <c:valAx>
        <c:axId val="249933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49490"/>
        <c:crossesAt val="0"/>
        <c:crossBetween val="midCat"/>
        <c:majorUnit val="30"/>
        <c:minorUnit val="30"/>
      </c:valAx>
      <c:valAx>
        <c:axId val="767494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933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412625"/>
        <c:axId val="59477439"/>
      </c:scatterChart>
      <c:valAx>
        <c:axId val="234126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77439"/>
        <c:crossesAt val="0"/>
        <c:crossBetween val="midCat"/>
        <c:majorUnit val="30"/>
        <c:minorUnit val="30"/>
      </c:valAx>
      <c:valAx>
        <c:axId val="594774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126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