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260110"/>
        <c:axId val="97244204"/>
      </c:barChart>
      <c:catAx>
        <c:axId val="63260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44204"/>
        <c:auto val="1"/>
        <c:lblAlgn val="ctr"/>
        <c:lblOffset val="100"/>
        <c:noMultiLvlLbl val="0"/>
      </c:catAx>
      <c:valAx>
        <c:axId val="97244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601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296526"/>
        <c:axId val="87648753"/>
      </c:barChart>
      <c:catAx>
        <c:axId val="25296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48753"/>
        <c:auto val="1"/>
        <c:lblAlgn val="ctr"/>
        <c:lblOffset val="100"/>
        <c:noMultiLvlLbl val="0"/>
      </c:catAx>
      <c:valAx>
        <c:axId val="87648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6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759659"/>
        <c:axId val="70562455"/>
      </c:barChart>
      <c:catAx>
        <c:axId val="24759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62455"/>
        <c:auto val="1"/>
        <c:lblAlgn val="ctr"/>
        <c:lblOffset val="100"/>
        <c:noMultiLvlLbl val="0"/>
      </c:catAx>
      <c:valAx>
        <c:axId val="70562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59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835304"/>
        <c:axId val="11269362"/>
      </c:barChart>
      <c:catAx>
        <c:axId val="11835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69362"/>
        <c:auto val="1"/>
        <c:lblAlgn val="ctr"/>
        <c:lblOffset val="100"/>
        <c:noMultiLvlLbl val="0"/>
      </c:catAx>
      <c:valAx>
        <c:axId val="11269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35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