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83190"/>
        <c:axId val="17005030"/>
      </c:lineChart>
      <c:catAx>
        <c:axId val="73283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05030"/>
        <c:crossesAt val="0"/>
        <c:auto val="1"/>
        <c:lblAlgn val="ctr"/>
        <c:lblOffset val="100"/>
        <c:noMultiLvlLbl val="0"/>
      </c:catAx>
      <c:valAx>
        <c:axId val="17005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83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2188124"/>
        <c:axId val="54619491"/>
      </c:areaChart>
      <c:catAx>
        <c:axId val="32188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19491"/>
        <c:crossesAt val="0"/>
        <c:auto val="1"/>
        <c:lblAlgn val="ctr"/>
        <c:lblOffset val="100"/>
        <c:noMultiLvlLbl val="0"/>
      </c:catAx>
      <c:valAx>
        <c:axId val="54619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88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