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657318"/>
        <c:axId val="31849872"/>
      </c:scatterChart>
      <c:valAx>
        <c:axId val="126573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49872"/>
        <c:crossesAt val="0"/>
        <c:crossBetween val="midCat"/>
      </c:valAx>
      <c:valAx>
        <c:axId val="31849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573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849649"/>
        <c:axId val="53998421"/>
      </c:scatterChart>
      <c:valAx>
        <c:axId val="558496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98421"/>
        <c:crossesAt val="0"/>
        <c:crossBetween val="midCat"/>
      </c:valAx>
      <c:valAx>
        <c:axId val="53998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496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