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429153"/>
        <c:axId val="67677392"/>
      </c:lineChart>
      <c:catAx>
        <c:axId val="64429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77392"/>
        <c:crossesAt val="0"/>
        <c:auto val="1"/>
        <c:lblAlgn val="ctr"/>
        <c:lblOffset val="100"/>
        <c:noMultiLvlLbl val="0"/>
      </c:catAx>
      <c:valAx>
        <c:axId val="67677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29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330290"/>
        <c:axId val="38660687"/>
      </c:lineChart>
      <c:catAx>
        <c:axId val="74330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60687"/>
        <c:crossesAt val="0"/>
        <c:auto val="1"/>
        <c:lblAlgn val="ctr"/>
        <c:lblOffset val="100"/>
        <c:noMultiLvlLbl val="0"/>
      </c:catAx>
      <c:valAx>
        <c:axId val="38660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30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73506"/>
        <c:axId val="58998256"/>
      </c:lineChart>
      <c:catAx>
        <c:axId val="1073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98256"/>
        <c:crossesAt val="0"/>
        <c:auto val="1"/>
        <c:lblAlgn val="ctr"/>
        <c:lblOffset val="100"/>
        <c:noMultiLvlLbl val="0"/>
      </c:catAx>
      <c:valAx>
        <c:axId val="58998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3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866939"/>
        <c:axId val="24943046"/>
      </c:lineChart>
      <c:catAx>
        <c:axId val="60866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43046"/>
        <c:crossesAt val="0"/>
        <c:auto val="1"/>
        <c:lblAlgn val="ctr"/>
        <c:lblOffset val="100"/>
        <c:noMultiLvlLbl val="0"/>
      </c:catAx>
      <c:valAx>
        <c:axId val="24943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66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278009"/>
        <c:axId val="22879912"/>
      </c:lineChart>
      <c:catAx>
        <c:axId val="42278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79912"/>
        <c:crossesAt val="0"/>
        <c:auto val="1"/>
        <c:lblAlgn val="ctr"/>
        <c:lblOffset val="100"/>
        <c:noMultiLvlLbl val="0"/>
      </c:catAx>
      <c:valAx>
        <c:axId val="22879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78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690141"/>
        <c:axId val="47939284"/>
      </c:lineChart>
      <c:catAx>
        <c:axId val="38690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39284"/>
        <c:crossesAt val="0"/>
        <c:auto val="1"/>
        <c:lblAlgn val="ctr"/>
        <c:lblOffset val="100"/>
        <c:noMultiLvlLbl val="0"/>
      </c:catAx>
      <c:valAx>
        <c:axId val="47939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90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84419"/>
        <c:axId val="56221270"/>
      </c:lineChart>
      <c:catAx>
        <c:axId val="92084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21270"/>
        <c:crossesAt val="0"/>
        <c:auto val="1"/>
        <c:lblAlgn val="ctr"/>
        <c:lblOffset val="100"/>
        <c:noMultiLvlLbl val="0"/>
      </c:catAx>
      <c:valAx>
        <c:axId val="56221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84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383968"/>
        <c:axId val="50023988"/>
      </c:lineChart>
      <c:catAx>
        <c:axId val="91383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23988"/>
        <c:crossesAt val="0"/>
        <c:auto val="1"/>
        <c:lblAlgn val="ctr"/>
        <c:lblOffset val="100"/>
        <c:noMultiLvlLbl val="0"/>
      </c:catAx>
      <c:valAx>
        <c:axId val="50023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83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099532"/>
        <c:axId val="5350995"/>
      </c:lineChart>
      <c:catAx>
        <c:axId val="43099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0995"/>
        <c:crossesAt val="0"/>
        <c:auto val="1"/>
        <c:lblAlgn val="ctr"/>
        <c:lblOffset val="100"/>
        <c:noMultiLvlLbl val="0"/>
      </c:catAx>
      <c:valAx>
        <c:axId val="5350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99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518507"/>
        <c:axId val="82152978"/>
      </c:lineChart>
      <c:catAx>
        <c:axId val="10518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52978"/>
        <c:crossesAt val="0"/>
        <c:auto val="1"/>
        <c:lblAlgn val="ctr"/>
        <c:lblOffset val="100"/>
        <c:noMultiLvlLbl val="0"/>
      </c:catAx>
      <c:valAx>
        <c:axId val="82152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18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