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04909"/>
        <c:axId val="35415271"/>
      </c:barChart>
      <c:catAx>
        <c:axId val="31304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5271"/>
        <c:auto val="1"/>
        <c:lblAlgn val="ctr"/>
        <c:lblOffset val="100"/>
        <c:noMultiLvlLbl val="0"/>
      </c:catAx>
      <c:valAx>
        <c:axId val="3541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4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045416"/>
        <c:axId val="14132857"/>
      </c:barChart>
      <c:catAx>
        <c:axId val="80045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2857"/>
        <c:auto val="1"/>
        <c:lblAlgn val="ctr"/>
        <c:lblOffset val="100"/>
        <c:noMultiLvlLbl val="0"/>
      </c:catAx>
      <c:valAx>
        <c:axId val="14132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45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42465"/>
        <c:axId val="33046686"/>
      </c:barChart>
      <c:catAx>
        <c:axId val="59742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6686"/>
        <c:auto val="1"/>
        <c:lblAlgn val="ctr"/>
        <c:lblOffset val="100"/>
        <c:noMultiLvlLbl val="0"/>
      </c:catAx>
      <c:valAx>
        <c:axId val="3304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2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968463"/>
        <c:axId val="30390988"/>
      </c:barChart>
      <c:catAx>
        <c:axId val="8796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90988"/>
        <c:auto val="1"/>
        <c:lblAlgn val="ctr"/>
        <c:lblOffset val="100"/>
        <c:noMultiLvlLbl val="0"/>
      </c:catAx>
      <c:valAx>
        <c:axId val="30390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8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