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622720"/>
        <c:axId val="85756475"/>
      </c:barChart>
      <c:catAx>
        <c:axId val="33622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6475"/>
        <c:auto val="1"/>
        <c:lblAlgn val="ctr"/>
        <c:lblOffset val="100"/>
        <c:noMultiLvlLbl val="0"/>
      </c:catAx>
      <c:valAx>
        <c:axId val="85756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2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08290"/>
        <c:axId val="85134994"/>
      </c:barChart>
      <c:catAx>
        <c:axId val="36208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34994"/>
        <c:auto val="1"/>
        <c:lblAlgn val="ctr"/>
        <c:lblOffset val="100"/>
        <c:noMultiLvlLbl val="0"/>
      </c:catAx>
      <c:valAx>
        <c:axId val="85134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8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628522"/>
        <c:axId val="77021604"/>
      </c:barChart>
      <c:catAx>
        <c:axId val="57628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1604"/>
        <c:auto val="1"/>
        <c:lblAlgn val="ctr"/>
        <c:lblOffset val="100"/>
        <c:noMultiLvlLbl val="0"/>
      </c:catAx>
      <c:valAx>
        <c:axId val="77021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8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78586"/>
        <c:axId val="20021957"/>
      </c:barChart>
      <c:catAx>
        <c:axId val="20978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1957"/>
        <c:auto val="1"/>
        <c:lblAlgn val="ctr"/>
        <c:lblOffset val="100"/>
        <c:noMultiLvlLbl val="0"/>
      </c:catAx>
      <c:valAx>
        <c:axId val="20021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8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