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8991879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8991890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