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94686"/>
        <c:axId val="22634954"/>
      </c:lineChart>
      <c:catAx>
        <c:axId val="9359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4954"/>
        <c:crossesAt val="0"/>
        <c:auto val="1"/>
        <c:lblAlgn val="ctr"/>
        <c:lblOffset val="100"/>
        <c:noMultiLvlLbl val="0"/>
      </c:catAx>
      <c:valAx>
        <c:axId val="22634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4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520041"/>
        <c:axId val="99976142"/>
      </c:areaChart>
      <c:catAx>
        <c:axId val="1852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6142"/>
        <c:crossesAt val="0"/>
        <c:auto val="1"/>
        <c:lblAlgn val="ctr"/>
        <c:lblOffset val="100"/>
        <c:noMultiLvlLbl val="0"/>
      </c:catAx>
      <c:valAx>
        <c:axId val="99976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0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