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6171"/>
        <c:axId val="51726854"/>
      </c:lineChart>
      <c:catAx>
        <c:axId val="748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6854"/>
        <c:crossesAt val="0"/>
        <c:auto val="1"/>
        <c:lblAlgn val="ctr"/>
        <c:lblOffset val="100"/>
        <c:noMultiLvlLbl val="0"/>
      </c:catAx>
      <c:valAx>
        <c:axId val="5172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1244"/>
        <c:axId val="49984219"/>
      </c:lineChart>
      <c:catAx>
        <c:axId val="266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4219"/>
        <c:crossesAt val="0"/>
        <c:auto val="1"/>
        <c:lblAlgn val="ctr"/>
        <c:lblOffset val="100"/>
        <c:noMultiLvlLbl val="0"/>
      </c:catAx>
      <c:valAx>
        <c:axId val="4998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87125"/>
        <c:axId val="92154154"/>
      </c:barChart>
      <c:catAx>
        <c:axId val="127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154"/>
        <c:crossesAt val="0"/>
        <c:auto val="1"/>
        <c:lblAlgn val="ctr"/>
        <c:lblOffset val="100"/>
        <c:noMultiLvlLbl val="0"/>
      </c:catAx>
      <c:valAx>
        <c:axId val="9215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23168"/>
        <c:axId val="60115970"/>
        <c:axId val="34940758"/>
      </c:bar3DChart>
      <c:catAx>
        <c:axId val="278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970"/>
        <c:crossesAt val="0"/>
        <c:auto val="1"/>
        <c:lblAlgn val="ctr"/>
        <c:lblOffset val="100"/>
        <c:noMultiLvlLbl val="0"/>
      </c:catAx>
      <c:valAx>
        <c:axId val="6011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3168"/>
        <c:crossesAt val="1"/>
        <c:crossBetween val="midCat"/>
      </c:valAx>
      <c:serAx>
        <c:axId val="349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1829"/>
        <c:axId val="4047311"/>
      </c:scatterChart>
      <c:valAx>
        <c:axId val="47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11"/>
        <c:crossesAt val="0"/>
        <c:crossBetween val="midCat"/>
      </c:valAx>
      <c:valAx>
        <c:axId val="404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03827"/>
        <c:axId val="56817569"/>
      </c:scatterChart>
      <c:valAx>
        <c:axId val="79703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569"/>
        <c:crossesAt val="0"/>
        <c:crossBetween val="midCat"/>
        <c:majorUnit val="30"/>
        <c:minorUnit val="30"/>
      </c:valAx>
      <c:valAx>
        <c:axId val="56817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3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10002"/>
        <c:axId val="47484287"/>
      </c:scatterChart>
      <c:valAx>
        <c:axId val="53610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4287"/>
        <c:crossesAt val="0"/>
        <c:crossBetween val="midCat"/>
        <c:majorUnit val="30"/>
        <c:minorUnit val="30"/>
      </c:valAx>
      <c:valAx>
        <c:axId val="47484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0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