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435758"/>
        <c:axId val="96391422"/>
      </c:lineChart>
      <c:catAx>
        <c:axId val="54357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391422"/>
        <c:crossesAt val="0"/>
        <c:auto val="1"/>
        <c:lblAlgn val="ctr"/>
        <c:lblOffset val="100"/>
        <c:noMultiLvlLbl val="0"/>
      </c:catAx>
      <c:valAx>
        <c:axId val="963914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357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9952341"/>
        <c:axId val="47252384"/>
      </c:lineChart>
      <c:catAx>
        <c:axId val="999523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252384"/>
        <c:crossesAt val="0"/>
        <c:auto val="1"/>
        <c:lblAlgn val="ctr"/>
        <c:lblOffset val="100"/>
        <c:noMultiLvlLbl val="0"/>
      </c:catAx>
      <c:valAx>
        <c:axId val="472523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9523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0204156"/>
        <c:axId val="407085"/>
      </c:lineChart>
      <c:catAx>
        <c:axId val="802041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7085"/>
        <c:crossesAt val="0"/>
        <c:auto val="1"/>
        <c:lblAlgn val="ctr"/>
        <c:lblOffset val="100"/>
        <c:noMultiLvlLbl val="0"/>
      </c:catAx>
      <c:valAx>
        <c:axId val="4070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2041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8828971"/>
        <c:axId val="6594333"/>
      </c:lineChart>
      <c:catAx>
        <c:axId val="488289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94333"/>
        <c:crossesAt val="0"/>
        <c:auto val="1"/>
        <c:lblAlgn val="ctr"/>
        <c:lblOffset val="100"/>
        <c:noMultiLvlLbl val="0"/>
      </c:catAx>
      <c:valAx>
        <c:axId val="65943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8289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6288903"/>
        <c:axId val="85844650"/>
      </c:lineChart>
      <c:catAx>
        <c:axId val="962889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844650"/>
        <c:crossesAt val="0"/>
        <c:auto val="1"/>
        <c:lblAlgn val="ctr"/>
        <c:lblOffset val="100"/>
        <c:noMultiLvlLbl val="0"/>
      </c:catAx>
      <c:valAx>
        <c:axId val="858446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2889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4439411"/>
        <c:axId val="80716437"/>
      </c:lineChart>
      <c:catAx>
        <c:axId val="544394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716437"/>
        <c:crossesAt val="0"/>
        <c:auto val="1"/>
        <c:lblAlgn val="ctr"/>
        <c:lblOffset val="100"/>
        <c:noMultiLvlLbl val="0"/>
      </c:catAx>
      <c:valAx>
        <c:axId val="807164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4394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0419433"/>
        <c:axId val="60208488"/>
      </c:lineChart>
      <c:catAx>
        <c:axId val="804194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208488"/>
        <c:crossesAt val="0"/>
        <c:auto val="1"/>
        <c:lblAlgn val="ctr"/>
        <c:lblOffset val="100"/>
        <c:noMultiLvlLbl val="0"/>
      </c:catAx>
      <c:valAx>
        <c:axId val="602084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4194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2707602"/>
        <c:axId val="9173343"/>
      </c:lineChart>
      <c:catAx>
        <c:axId val="627076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73343"/>
        <c:crossesAt val="0"/>
        <c:auto val="1"/>
        <c:lblAlgn val="ctr"/>
        <c:lblOffset val="100"/>
        <c:noMultiLvlLbl val="0"/>
      </c:catAx>
      <c:valAx>
        <c:axId val="91733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7076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5810608"/>
        <c:axId val="9558531"/>
      </c:lineChart>
      <c:catAx>
        <c:axId val="858106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58531"/>
        <c:crossesAt val="0"/>
        <c:auto val="1"/>
        <c:lblAlgn val="ctr"/>
        <c:lblOffset val="100"/>
        <c:noMultiLvlLbl val="0"/>
      </c:catAx>
      <c:valAx>
        <c:axId val="95585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8106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883003"/>
        <c:axId val="21036140"/>
      </c:lineChart>
      <c:catAx>
        <c:axId val="58830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036140"/>
        <c:crossesAt val="0"/>
        <c:auto val="1"/>
        <c:lblAlgn val="ctr"/>
        <c:lblOffset val="100"/>
        <c:noMultiLvlLbl val="0"/>
      </c:catAx>
      <c:valAx>
        <c:axId val="210361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830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