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227939"/>
        <c:axId val="95946681"/>
      </c:scatterChart>
      <c:valAx>
        <c:axId val="882279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46681"/>
        <c:crossesAt val="0"/>
        <c:crossBetween val="midCat"/>
      </c:valAx>
      <c:valAx>
        <c:axId val="959466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279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178827"/>
        <c:axId val="58629364"/>
      </c:scatterChart>
      <c:valAx>
        <c:axId val="291788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29364"/>
        <c:crossesAt val="0"/>
        <c:crossBetween val="midCat"/>
      </c:valAx>
      <c:valAx>
        <c:axId val="58629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788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