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203415"/>
        <c:axId val="32010352"/>
      </c:scatterChart>
      <c:valAx>
        <c:axId val="342034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0352"/>
        <c:crossesAt val="0"/>
        <c:crossBetween val="midCat"/>
      </c:valAx>
      <c:valAx>
        <c:axId val="320103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34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