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5700744"/>
        <c:axId val="67332092"/>
      </c:scatterChart>
      <c:valAx>
        <c:axId val="357007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2092"/>
        <c:crossesAt val="0"/>
        <c:crossBetween val="midCat"/>
      </c:valAx>
      <c:valAx>
        <c:axId val="673320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074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