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83308"/>
        <c:axId val="14429057"/>
      </c:barChart>
      <c:catAx>
        <c:axId val="38183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9057"/>
        <c:crossesAt val="0"/>
        <c:auto val="1"/>
        <c:lblAlgn val="ctr"/>
        <c:lblOffset val="100"/>
        <c:noMultiLvlLbl val="0"/>
      </c:catAx>
      <c:valAx>
        <c:axId val="1442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3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09081"/>
        <c:axId val="22196601"/>
      </c:barChart>
      <c:catAx>
        <c:axId val="90409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6601"/>
        <c:crossesAt val="0"/>
        <c:auto val="1"/>
        <c:lblAlgn val="ctr"/>
        <c:lblOffset val="100"/>
        <c:noMultiLvlLbl val="0"/>
      </c:catAx>
      <c:valAx>
        <c:axId val="22196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9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