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70561116"/>
        <c:axId val="11727097"/>
      </c:barChart>
      <c:catAx>
        <c:axId val="70561116"/>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1727097"/>
        <c:crossesAt val="0"/>
        <c:auto val="1"/>
        <c:lblAlgn val="ctr"/>
        <c:lblOffset val="100"/>
        <c:noMultiLvlLbl val="0"/>
      </c:catAx>
      <c:valAx>
        <c:axId val="11727097"/>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0561116"/>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