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6321"/>
        <c:axId val="12444958"/>
      </c:scatterChart>
      <c:valAx>
        <c:axId val="7585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58"/>
        <c:crossesAt val="0"/>
        <c:crossBetween val="midCat"/>
      </c:valAx>
      <c:valAx>
        <c:axId val="1244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64534"/>
        <c:axId val="37980021"/>
      </c:scatterChart>
      <c:valAx>
        <c:axId val="3006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021"/>
        <c:crossesAt val="0"/>
        <c:crossBetween val="midCat"/>
      </c:valAx>
      <c:valAx>
        <c:axId val="3798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9916"/>
        <c:axId val="617757"/>
      </c:scatterChart>
      <c:valAx>
        <c:axId val="345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7"/>
        <c:crossesAt val="0"/>
        <c:crossBetween val="midCat"/>
      </c:valAx>
      <c:valAx>
        <c:axId val="61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3521"/>
        <c:axId val="24810868"/>
      </c:scatterChart>
      <c:valAx>
        <c:axId val="7109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68"/>
        <c:crossesAt val="0"/>
        <c:crossBetween val="midCat"/>
      </c:valAx>
      <c:valAx>
        <c:axId val="2481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