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08543"/>
        <c:axId val="58941557"/>
      </c:barChart>
      <c:catAx>
        <c:axId val="6920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557"/>
        <c:auto val="1"/>
        <c:lblAlgn val="ctr"/>
        <c:lblOffset val="100"/>
        <c:noMultiLvlLbl val="0"/>
      </c:catAx>
      <c:valAx>
        <c:axId val="5894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93901"/>
        <c:axId val="47261062"/>
      </c:barChart>
      <c:catAx>
        <c:axId val="5279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062"/>
        <c:auto val="1"/>
        <c:lblAlgn val="ctr"/>
        <c:lblOffset val="100"/>
        <c:noMultiLvlLbl val="0"/>
      </c:catAx>
      <c:valAx>
        <c:axId val="4726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71619"/>
        <c:axId val="50896034"/>
      </c:barChart>
      <c:catAx>
        <c:axId val="7127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034"/>
        <c:auto val="1"/>
        <c:lblAlgn val="ctr"/>
        <c:lblOffset val="100"/>
        <c:noMultiLvlLbl val="0"/>
      </c:catAx>
      <c:valAx>
        <c:axId val="508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86429"/>
        <c:axId val="50335890"/>
      </c:barChart>
      <c:catAx>
        <c:axId val="5968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890"/>
        <c:auto val="1"/>
        <c:lblAlgn val="ctr"/>
        <c:lblOffset val="100"/>
        <c:noMultiLvlLbl val="0"/>
      </c:catAx>
      <c:valAx>
        <c:axId val="503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82541"/>
        <c:axId val="90735257"/>
      </c:barChart>
      <c:catAx>
        <c:axId val="1688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257"/>
        <c:auto val="1"/>
        <c:lblAlgn val="ctr"/>
        <c:lblOffset val="100"/>
        <c:noMultiLvlLbl val="0"/>
      </c:catAx>
      <c:valAx>
        <c:axId val="907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64515"/>
        <c:axId val="5391325"/>
      </c:barChart>
      <c:catAx>
        <c:axId val="7326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25"/>
        <c:auto val="1"/>
        <c:lblAlgn val="ctr"/>
        <c:lblOffset val="100"/>
        <c:noMultiLvlLbl val="0"/>
      </c:catAx>
      <c:valAx>
        <c:axId val="53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57685"/>
        <c:axId val="86738253"/>
      </c:barChart>
      <c:catAx>
        <c:axId val="8205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253"/>
        <c:auto val="1"/>
        <c:lblAlgn val="ctr"/>
        <c:lblOffset val="100"/>
        <c:noMultiLvlLbl val="0"/>
      </c:catAx>
      <c:valAx>
        <c:axId val="8673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31677"/>
        <c:axId val="93922566"/>
      </c:barChart>
      <c:catAx>
        <c:axId val="7863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566"/>
        <c:auto val="1"/>
        <c:lblAlgn val="ctr"/>
        <c:lblOffset val="100"/>
        <c:noMultiLvlLbl val="0"/>
      </c:catAx>
      <c:valAx>
        <c:axId val="9392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0606"/>
        <c:axId val="8582502"/>
      </c:barChart>
      <c:catAx>
        <c:axId val="773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02"/>
        <c:auto val="1"/>
        <c:lblAlgn val="ctr"/>
        <c:lblOffset val="100"/>
        <c:noMultiLvlLbl val="0"/>
      </c:catAx>
      <c:valAx>
        <c:axId val="85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04685"/>
        <c:axId val="90587693"/>
      </c:barChart>
      <c:catAx>
        <c:axId val="3140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693"/>
        <c:auto val="1"/>
        <c:lblAlgn val="ctr"/>
        <c:lblOffset val="100"/>
        <c:noMultiLvlLbl val="0"/>
      </c:catAx>
      <c:valAx>
        <c:axId val="905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1985"/>
        <c:axId val="16347303"/>
      </c:barChart>
      <c:catAx>
        <c:axId val="609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303"/>
        <c:auto val="1"/>
        <c:lblAlgn val="ctr"/>
        <c:lblOffset val="100"/>
        <c:noMultiLvlLbl val="0"/>
      </c:catAx>
      <c:valAx>
        <c:axId val="1634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1777"/>
        <c:axId val="76445771"/>
      </c:barChart>
      <c:catAx>
        <c:axId val="758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771"/>
        <c:auto val="1"/>
        <c:lblAlgn val="ctr"/>
        <c:lblOffset val="100"/>
        <c:noMultiLvlLbl val="0"/>
      </c:catAx>
      <c:valAx>
        <c:axId val="7644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66479"/>
        <c:axId val="91327569"/>
      </c:barChart>
      <c:catAx>
        <c:axId val="5146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569"/>
        <c:auto val="1"/>
        <c:lblAlgn val="ctr"/>
        <c:lblOffset val="100"/>
        <c:noMultiLvlLbl val="0"/>
      </c:catAx>
      <c:valAx>
        <c:axId val="9132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64866"/>
        <c:axId val="27621260"/>
      </c:barChart>
      <c:catAx>
        <c:axId val="6096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260"/>
        <c:auto val="1"/>
        <c:lblAlgn val="ctr"/>
        <c:lblOffset val="100"/>
        <c:noMultiLvlLbl val="0"/>
      </c:catAx>
      <c:valAx>
        <c:axId val="2762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05581"/>
        <c:axId val="55891963"/>
      </c:barChart>
      <c:catAx>
        <c:axId val="2150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963"/>
        <c:auto val="1"/>
        <c:lblAlgn val="ctr"/>
        <c:lblOffset val="100"/>
        <c:noMultiLvlLbl val="0"/>
      </c:catAx>
      <c:valAx>
        <c:axId val="558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70187"/>
        <c:axId val="88757120"/>
      </c:barChart>
      <c:catAx>
        <c:axId val="3847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120"/>
        <c:auto val="1"/>
        <c:lblAlgn val="ctr"/>
        <c:lblOffset val="100"/>
        <c:noMultiLvlLbl val="0"/>
      </c:catAx>
      <c:valAx>
        <c:axId val="887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01446"/>
        <c:axId val="91546923"/>
      </c:barChart>
      <c:catAx>
        <c:axId val="675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923"/>
        <c:auto val="1"/>
        <c:lblAlgn val="ctr"/>
        <c:lblOffset val="100"/>
        <c:noMultiLvlLbl val="0"/>
      </c:catAx>
      <c:valAx>
        <c:axId val="9154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87675"/>
        <c:axId val="94941516"/>
      </c:barChart>
      <c:catAx>
        <c:axId val="8448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516"/>
        <c:auto val="1"/>
        <c:lblAlgn val="ctr"/>
        <c:lblOffset val="100"/>
        <c:noMultiLvlLbl val="0"/>
      </c:catAx>
      <c:valAx>
        <c:axId val="949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