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8957"/>
        <c:axId val="1620648"/>
      </c:barChart>
      <c:catAx>
        <c:axId val="919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8"/>
        <c:auto val="1"/>
        <c:lblAlgn val="ctr"/>
        <c:lblOffset val="100"/>
        <c:noMultiLvlLbl val="0"/>
      </c:catAx>
      <c:valAx>
        <c:axId val="16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9393"/>
        <c:axId val="21135289"/>
      </c:barChart>
      <c:catAx>
        <c:axId val="467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89"/>
        <c:auto val="1"/>
        <c:lblAlgn val="ctr"/>
        <c:lblOffset val="100"/>
        <c:noMultiLvlLbl val="0"/>
      </c:catAx>
      <c:valAx>
        <c:axId val="211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43863"/>
        <c:axId val="88231405"/>
      </c:barChart>
      <c:catAx>
        <c:axId val="344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05"/>
        <c:auto val="1"/>
        <c:lblAlgn val="ctr"/>
        <c:lblOffset val="100"/>
        <c:noMultiLvlLbl val="0"/>
      </c:catAx>
      <c:valAx>
        <c:axId val="882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3815"/>
        <c:axId val="50395235"/>
      </c:barChart>
      <c:catAx>
        <c:axId val="645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235"/>
        <c:auto val="1"/>
        <c:lblAlgn val="ctr"/>
        <c:lblOffset val="100"/>
        <c:noMultiLvlLbl val="0"/>
      </c:catAx>
      <c:valAx>
        <c:axId val="503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5565"/>
        <c:axId val="15276819"/>
      </c:barChart>
      <c:catAx>
        <c:axId val="940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19"/>
        <c:auto val="1"/>
        <c:lblAlgn val="ctr"/>
        <c:lblOffset val="100"/>
        <c:noMultiLvlLbl val="0"/>
      </c:catAx>
      <c:valAx>
        <c:axId val="152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935"/>
        <c:axId val="94744376"/>
      </c:barChart>
      <c:catAx>
        <c:axId val="90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76"/>
        <c:auto val="1"/>
        <c:lblAlgn val="ctr"/>
        <c:lblOffset val="100"/>
        <c:noMultiLvlLbl val="0"/>
      </c:catAx>
      <c:valAx>
        <c:axId val="947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0919"/>
        <c:axId val="4052634"/>
      </c:barChart>
      <c:catAx>
        <c:axId val="322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34"/>
        <c:auto val="1"/>
        <c:lblAlgn val="ctr"/>
        <c:lblOffset val="100"/>
        <c:noMultiLvlLbl val="0"/>
      </c:catAx>
      <c:valAx>
        <c:axId val="40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3650"/>
        <c:axId val="90542826"/>
      </c:barChart>
      <c:catAx>
        <c:axId val="73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826"/>
        <c:auto val="1"/>
        <c:lblAlgn val="ctr"/>
        <c:lblOffset val="100"/>
        <c:noMultiLvlLbl val="0"/>
      </c:catAx>
      <c:valAx>
        <c:axId val="905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0805"/>
        <c:axId val="92476551"/>
      </c:barChart>
      <c:catAx>
        <c:axId val="971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551"/>
        <c:auto val="1"/>
        <c:lblAlgn val="ctr"/>
        <c:lblOffset val="100"/>
        <c:noMultiLvlLbl val="0"/>
      </c:catAx>
      <c:valAx>
        <c:axId val="924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7787"/>
        <c:axId val="50343551"/>
      </c:barChart>
      <c:catAx>
        <c:axId val="868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551"/>
        <c:auto val="1"/>
        <c:lblAlgn val="ctr"/>
        <c:lblOffset val="100"/>
        <c:noMultiLvlLbl val="0"/>
      </c:catAx>
      <c:valAx>
        <c:axId val="503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44559"/>
        <c:axId val="77651593"/>
      </c:barChart>
      <c:catAx>
        <c:axId val="107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93"/>
        <c:auto val="1"/>
        <c:lblAlgn val="ctr"/>
        <c:lblOffset val="100"/>
        <c:noMultiLvlLbl val="0"/>
      </c:catAx>
      <c:valAx>
        <c:axId val="776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3585"/>
        <c:axId val="42444233"/>
      </c:barChart>
      <c:catAx>
        <c:axId val="926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33"/>
        <c:auto val="1"/>
        <c:lblAlgn val="ctr"/>
        <c:lblOffset val="100"/>
        <c:noMultiLvlLbl val="0"/>
      </c:catAx>
      <c:valAx>
        <c:axId val="424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7997"/>
        <c:axId val="41721686"/>
      </c:barChart>
      <c:catAx>
        <c:axId val="244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86"/>
        <c:auto val="1"/>
        <c:lblAlgn val="ctr"/>
        <c:lblOffset val="100"/>
        <c:noMultiLvlLbl val="0"/>
      </c:catAx>
      <c:valAx>
        <c:axId val="417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8509"/>
        <c:axId val="50562577"/>
      </c:barChart>
      <c:catAx>
        <c:axId val="857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577"/>
        <c:auto val="1"/>
        <c:lblAlgn val="ctr"/>
        <c:lblOffset val="100"/>
        <c:noMultiLvlLbl val="0"/>
      </c:catAx>
      <c:valAx>
        <c:axId val="505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3089"/>
        <c:axId val="84566954"/>
      </c:barChart>
      <c:catAx>
        <c:axId val="493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954"/>
        <c:auto val="1"/>
        <c:lblAlgn val="ctr"/>
        <c:lblOffset val="100"/>
        <c:noMultiLvlLbl val="0"/>
      </c:catAx>
      <c:valAx>
        <c:axId val="84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57855"/>
        <c:axId val="44645084"/>
      </c:barChart>
      <c:catAx>
        <c:axId val="584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084"/>
        <c:auto val="1"/>
        <c:lblAlgn val="ctr"/>
        <c:lblOffset val="100"/>
        <c:noMultiLvlLbl val="0"/>
      </c:catAx>
      <c:valAx>
        <c:axId val="446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3668"/>
        <c:axId val="25732450"/>
      </c:barChart>
      <c:catAx>
        <c:axId val="3848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450"/>
        <c:auto val="1"/>
        <c:lblAlgn val="ctr"/>
        <c:lblOffset val="100"/>
        <c:noMultiLvlLbl val="0"/>
      </c:catAx>
      <c:valAx>
        <c:axId val="257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54302"/>
        <c:axId val="99467407"/>
      </c:barChart>
      <c:catAx>
        <c:axId val="280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07"/>
        <c:auto val="1"/>
        <c:lblAlgn val="ctr"/>
        <c:lblOffset val="100"/>
        <c:noMultiLvlLbl val="0"/>
      </c:catAx>
      <c:valAx>
        <c:axId val="994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