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90217"/>
        <c:axId val="12169165"/>
      </c:scatterChart>
      <c:valAx>
        <c:axId val="7959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165"/>
        <c:crossesAt val="0"/>
        <c:crossBetween val="midCat"/>
      </c:valAx>
      <c:valAx>
        <c:axId val="1216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26382"/>
        <c:axId val="97376723"/>
      </c:scatterChart>
      <c:valAx>
        <c:axId val="1902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723"/>
        <c:crossesAt val="0"/>
        <c:crossBetween val="midCat"/>
      </c:valAx>
      <c:valAx>
        <c:axId val="9737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2474"/>
        <c:axId val="57801376"/>
      </c:scatterChart>
      <c:valAx>
        <c:axId val="486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376"/>
        <c:crossesAt val="0"/>
        <c:crossBetween val="midCat"/>
      </c:valAx>
      <c:valAx>
        <c:axId val="5780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06943"/>
        <c:axId val="70312596"/>
      </c:scatterChart>
      <c:valAx>
        <c:axId val="5050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596"/>
        <c:crossesAt val="0"/>
        <c:crossBetween val="midCat"/>
      </c:valAx>
      <c:valAx>
        <c:axId val="7031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