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4901"/>
        <c:axId val="76099593"/>
      </c:scatterChart>
      <c:valAx>
        <c:axId val="1210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593"/>
        <c:crossesAt val="0"/>
        <c:crossBetween val="midCat"/>
      </c:valAx>
      <c:valAx>
        <c:axId val="7609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4438"/>
        <c:axId val="18673776"/>
      </c:scatterChart>
      <c:valAx>
        <c:axId val="8175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76"/>
        <c:crossesAt val="0"/>
        <c:crossBetween val="midCat"/>
      </c:valAx>
      <c:valAx>
        <c:axId val="1867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99356"/>
        <c:axId val="63068503"/>
      </c:scatterChart>
      <c:valAx>
        <c:axId val="1479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03"/>
        <c:crossesAt val="0"/>
        <c:crossBetween val="midCat"/>
      </c:valAx>
      <c:valAx>
        <c:axId val="6306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07125"/>
        <c:axId val="55189959"/>
      </c:scatterChart>
      <c:valAx>
        <c:axId val="770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59"/>
        <c:crossesAt val="0"/>
        <c:crossBetween val="midCat"/>
      </c:valAx>
      <c:valAx>
        <c:axId val="551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