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235256"/>
        <c:axId val="28975075"/>
      </c:barChart>
      <c:catAx>
        <c:axId val="6123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5075"/>
        <c:auto val="1"/>
        <c:lblAlgn val="ctr"/>
        <c:lblOffset val="100"/>
        <c:noMultiLvlLbl val="0"/>
      </c:catAx>
      <c:valAx>
        <c:axId val="2897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417467"/>
        <c:axId val="84644169"/>
      </c:barChart>
      <c:catAx>
        <c:axId val="2641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4169"/>
        <c:auto val="1"/>
        <c:lblAlgn val="ctr"/>
        <c:lblOffset val="100"/>
        <c:noMultiLvlLbl val="0"/>
      </c:catAx>
      <c:valAx>
        <c:axId val="8464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597701"/>
        <c:axId val="28738379"/>
      </c:barChart>
      <c:catAx>
        <c:axId val="3659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8379"/>
        <c:auto val="1"/>
        <c:lblAlgn val="ctr"/>
        <c:lblOffset val="100"/>
        <c:noMultiLvlLbl val="0"/>
      </c:catAx>
      <c:valAx>
        <c:axId val="2873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358049"/>
        <c:axId val="61407702"/>
      </c:barChart>
      <c:catAx>
        <c:axId val="8235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7702"/>
        <c:auto val="1"/>
        <c:lblAlgn val="ctr"/>
        <c:lblOffset val="100"/>
        <c:noMultiLvlLbl val="0"/>
      </c:catAx>
      <c:valAx>
        <c:axId val="6140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310654"/>
        <c:axId val="85624150"/>
      </c:barChart>
      <c:catAx>
        <c:axId val="5331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4150"/>
        <c:auto val="1"/>
        <c:lblAlgn val="ctr"/>
        <c:lblOffset val="100"/>
        <c:noMultiLvlLbl val="0"/>
      </c:catAx>
      <c:valAx>
        <c:axId val="8562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019792"/>
        <c:axId val="57935501"/>
      </c:barChart>
      <c:catAx>
        <c:axId val="6201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5501"/>
        <c:auto val="1"/>
        <c:lblAlgn val="ctr"/>
        <c:lblOffset val="100"/>
        <c:noMultiLvlLbl val="0"/>
      </c:catAx>
      <c:valAx>
        <c:axId val="5793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15387"/>
        <c:axId val="50426206"/>
      </c:barChart>
      <c:catAx>
        <c:axId val="5741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6206"/>
        <c:auto val="1"/>
        <c:lblAlgn val="ctr"/>
        <c:lblOffset val="100"/>
        <c:noMultiLvlLbl val="0"/>
      </c:catAx>
      <c:valAx>
        <c:axId val="5042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01413"/>
        <c:axId val="62871963"/>
      </c:barChart>
      <c:catAx>
        <c:axId val="5090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1963"/>
        <c:auto val="1"/>
        <c:lblAlgn val="ctr"/>
        <c:lblOffset val="100"/>
        <c:noMultiLvlLbl val="0"/>
      </c:catAx>
      <c:valAx>
        <c:axId val="6287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50369"/>
        <c:axId val="11427774"/>
      </c:barChart>
      <c:catAx>
        <c:axId val="125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7774"/>
        <c:auto val="1"/>
        <c:lblAlgn val="ctr"/>
        <c:lblOffset val="100"/>
        <c:noMultiLvlLbl val="0"/>
      </c:catAx>
      <c:valAx>
        <c:axId val="1142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77299"/>
        <c:axId val="79163165"/>
      </c:barChart>
      <c:catAx>
        <c:axId val="877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3165"/>
        <c:auto val="1"/>
        <c:lblAlgn val="ctr"/>
        <c:lblOffset val="100"/>
        <c:noMultiLvlLbl val="0"/>
      </c:catAx>
      <c:valAx>
        <c:axId val="7916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52113"/>
        <c:axId val="68702116"/>
      </c:barChart>
      <c:catAx>
        <c:axId val="3375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2116"/>
        <c:auto val="1"/>
        <c:lblAlgn val="ctr"/>
        <c:lblOffset val="100"/>
        <c:noMultiLvlLbl val="0"/>
      </c:catAx>
      <c:valAx>
        <c:axId val="6870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15209"/>
        <c:axId val="40331693"/>
      </c:barChart>
      <c:catAx>
        <c:axId val="8521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1693"/>
        <c:auto val="1"/>
        <c:lblAlgn val="ctr"/>
        <c:lblOffset val="100"/>
        <c:noMultiLvlLbl val="0"/>
      </c:catAx>
      <c:valAx>
        <c:axId val="4033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48799"/>
        <c:axId val="34387722"/>
      </c:barChart>
      <c:catAx>
        <c:axId val="6794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7722"/>
        <c:auto val="1"/>
        <c:lblAlgn val="ctr"/>
        <c:lblOffset val="100"/>
        <c:noMultiLvlLbl val="0"/>
      </c:catAx>
      <c:valAx>
        <c:axId val="3438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002971"/>
        <c:axId val="12637006"/>
      </c:barChart>
      <c:catAx>
        <c:axId val="2800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7006"/>
        <c:auto val="1"/>
        <c:lblAlgn val="ctr"/>
        <c:lblOffset val="100"/>
        <c:noMultiLvlLbl val="0"/>
      </c:catAx>
      <c:valAx>
        <c:axId val="1263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93176"/>
        <c:axId val="74823823"/>
      </c:barChart>
      <c:catAx>
        <c:axId val="849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3823"/>
        <c:auto val="1"/>
        <c:lblAlgn val="ctr"/>
        <c:lblOffset val="100"/>
        <c:noMultiLvlLbl val="0"/>
      </c:catAx>
      <c:valAx>
        <c:axId val="7482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49174"/>
        <c:axId val="92426669"/>
      </c:barChart>
      <c:catAx>
        <c:axId val="3804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669"/>
        <c:auto val="1"/>
        <c:lblAlgn val="ctr"/>
        <c:lblOffset val="100"/>
        <c:noMultiLvlLbl val="0"/>
      </c:catAx>
      <c:valAx>
        <c:axId val="9242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303973"/>
        <c:axId val="49837924"/>
      </c:barChart>
      <c:catAx>
        <c:axId val="2430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7924"/>
        <c:auto val="1"/>
        <c:lblAlgn val="ctr"/>
        <c:lblOffset val="100"/>
        <c:noMultiLvlLbl val="0"/>
      </c:catAx>
      <c:valAx>
        <c:axId val="4983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0132"/>
        <c:axId val="62330480"/>
      </c:barChart>
      <c:catAx>
        <c:axId val="379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480"/>
        <c:auto val="1"/>
        <c:lblAlgn val="ctr"/>
        <c:lblOffset val="100"/>
        <c:noMultiLvlLbl val="0"/>
      </c:catAx>
      <c:valAx>
        <c:axId val="6233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