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60147"/>
        <c:axId val="31918179"/>
      </c:scatterChart>
      <c:valAx>
        <c:axId val="1386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179"/>
        <c:crossesAt val="0"/>
        <c:crossBetween val="midCat"/>
      </c:valAx>
      <c:valAx>
        <c:axId val="3191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22466"/>
        <c:axId val="94915998"/>
      </c:scatterChart>
      <c:valAx>
        <c:axId val="2812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998"/>
        <c:crossesAt val="0"/>
        <c:crossBetween val="midCat"/>
      </c:valAx>
      <c:valAx>
        <c:axId val="9491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68564"/>
        <c:axId val="28835235"/>
      </c:scatterChart>
      <c:valAx>
        <c:axId val="1826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235"/>
        <c:crossesAt val="0"/>
        <c:crossBetween val="midCat"/>
      </c:valAx>
      <c:valAx>
        <c:axId val="2883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82401"/>
        <c:axId val="30709707"/>
      </c:scatterChart>
      <c:valAx>
        <c:axId val="3028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707"/>
        <c:crossesAt val="0"/>
        <c:crossBetween val="midCat"/>
      </c:valAx>
      <c:valAx>
        <c:axId val="3070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