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514"/>
        <c:axId val="97982299"/>
      </c:barChart>
      <c:catAx>
        <c:axId val="96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9"/>
        <c:auto val="1"/>
        <c:lblAlgn val="ctr"/>
        <c:lblOffset val="100"/>
        <c:noMultiLvlLbl val="0"/>
      </c:catAx>
      <c:valAx>
        <c:axId val="979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47704"/>
        <c:axId val="73305196"/>
      </c:barChart>
      <c:catAx>
        <c:axId val="924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196"/>
        <c:auto val="1"/>
        <c:lblAlgn val="ctr"/>
        <c:lblOffset val="100"/>
        <c:noMultiLvlLbl val="0"/>
      </c:catAx>
      <c:valAx>
        <c:axId val="733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4464"/>
        <c:axId val="31977220"/>
      </c:barChart>
      <c:catAx>
        <c:axId val="865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20"/>
        <c:auto val="1"/>
        <c:lblAlgn val="ctr"/>
        <c:lblOffset val="100"/>
        <c:noMultiLvlLbl val="0"/>
      </c:catAx>
      <c:valAx>
        <c:axId val="319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4902"/>
        <c:axId val="65918771"/>
      </c:barChart>
      <c:catAx>
        <c:axId val="842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71"/>
        <c:auto val="1"/>
        <c:lblAlgn val="ctr"/>
        <c:lblOffset val="100"/>
        <c:noMultiLvlLbl val="0"/>
      </c:catAx>
      <c:valAx>
        <c:axId val="659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7831"/>
        <c:axId val="35578220"/>
      </c:barChart>
      <c:catAx>
        <c:axId val="820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20"/>
        <c:auto val="1"/>
        <c:lblAlgn val="ctr"/>
        <c:lblOffset val="100"/>
        <c:noMultiLvlLbl val="0"/>
      </c:catAx>
      <c:valAx>
        <c:axId val="355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1383"/>
        <c:axId val="12399350"/>
      </c:barChart>
      <c:catAx>
        <c:axId val="967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50"/>
        <c:auto val="1"/>
        <c:lblAlgn val="ctr"/>
        <c:lblOffset val="100"/>
        <c:noMultiLvlLbl val="0"/>
      </c:catAx>
      <c:valAx>
        <c:axId val="123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3609"/>
        <c:axId val="30156553"/>
      </c:barChart>
      <c:catAx>
        <c:axId val="996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53"/>
        <c:auto val="1"/>
        <c:lblAlgn val="ctr"/>
        <c:lblOffset val="100"/>
        <c:noMultiLvlLbl val="0"/>
      </c:catAx>
      <c:valAx>
        <c:axId val="301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0780"/>
        <c:axId val="52163414"/>
      </c:barChart>
      <c:catAx>
        <c:axId val="402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14"/>
        <c:auto val="1"/>
        <c:lblAlgn val="ctr"/>
        <c:lblOffset val="100"/>
        <c:noMultiLvlLbl val="0"/>
      </c:catAx>
      <c:valAx>
        <c:axId val="521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9589"/>
        <c:axId val="7219925"/>
      </c:barChart>
      <c:catAx>
        <c:axId val="313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5"/>
        <c:auto val="1"/>
        <c:lblAlgn val="ctr"/>
        <c:lblOffset val="100"/>
        <c:noMultiLvlLbl val="0"/>
      </c:catAx>
      <c:valAx>
        <c:axId val="72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7063"/>
        <c:axId val="22278044"/>
      </c:barChart>
      <c:catAx>
        <c:axId val="880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44"/>
        <c:auto val="1"/>
        <c:lblAlgn val="ctr"/>
        <c:lblOffset val="100"/>
        <c:noMultiLvlLbl val="0"/>
      </c:catAx>
      <c:valAx>
        <c:axId val="222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1596"/>
        <c:axId val="45303039"/>
      </c:barChart>
      <c:catAx>
        <c:axId val="544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39"/>
        <c:auto val="1"/>
        <c:lblAlgn val="ctr"/>
        <c:lblOffset val="100"/>
        <c:noMultiLvlLbl val="0"/>
      </c:catAx>
      <c:valAx>
        <c:axId val="453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9994"/>
        <c:axId val="68717025"/>
      </c:barChart>
      <c:catAx>
        <c:axId val="789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025"/>
        <c:auto val="1"/>
        <c:lblAlgn val="ctr"/>
        <c:lblOffset val="100"/>
        <c:noMultiLvlLbl val="0"/>
      </c:catAx>
      <c:valAx>
        <c:axId val="687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102"/>
        <c:axId val="21581462"/>
      </c:barChart>
      <c:catAx>
        <c:axId val="87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62"/>
        <c:auto val="1"/>
        <c:lblAlgn val="ctr"/>
        <c:lblOffset val="100"/>
        <c:noMultiLvlLbl val="0"/>
      </c:catAx>
      <c:valAx>
        <c:axId val="215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1075"/>
        <c:axId val="33302101"/>
      </c:barChart>
      <c:catAx>
        <c:axId val="221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01"/>
        <c:auto val="1"/>
        <c:lblAlgn val="ctr"/>
        <c:lblOffset val="100"/>
        <c:noMultiLvlLbl val="0"/>
      </c:catAx>
      <c:valAx>
        <c:axId val="333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60547"/>
        <c:axId val="41640866"/>
      </c:barChart>
      <c:catAx>
        <c:axId val="869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866"/>
        <c:auto val="1"/>
        <c:lblAlgn val="ctr"/>
        <c:lblOffset val="100"/>
        <c:noMultiLvlLbl val="0"/>
      </c:catAx>
      <c:valAx>
        <c:axId val="416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6517"/>
        <c:axId val="80096573"/>
      </c:barChart>
      <c:catAx>
        <c:axId val="727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73"/>
        <c:auto val="1"/>
        <c:lblAlgn val="ctr"/>
        <c:lblOffset val="100"/>
        <c:noMultiLvlLbl val="0"/>
      </c:catAx>
      <c:valAx>
        <c:axId val="800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3115"/>
        <c:axId val="85583527"/>
      </c:barChart>
      <c:catAx>
        <c:axId val="864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527"/>
        <c:auto val="1"/>
        <c:lblAlgn val="ctr"/>
        <c:lblOffset val="100"/>
        <c:noMultiLvlLbl val="0"/>
      </c:catAx>
      <c:valAx>
        <c:axId val="855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9587"/>
        <c:axId val="76146219"/>
      </c:barChart>
      <c:catAx>
        <c:axId val="491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19"/>
        <c:auto val="1"/>
        <c:lblAlgn val="ctr"/>
        <c:lblOffset val="100"/>
        <c:noMultiLvlLbl val="0"/>
      </c:catAx>
      <c:valAx>
        <c:axId val="761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