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34072"/>
        <c:axId val="4262213"/>
      </c:barChart>
      <c:catAx>
        <c:axId val="982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13"/>
        <c:auto val="1"/>
        <c:lblAlgn val="ctr"/>
        <c:lblOffset val="100"/>
        <c:noMultiLvlLbl val="0"/>
      </c:catAx>
      <c:valAx>
        <c:axId val="42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4241"/>
        <c:axId val="85502073"/>
      </c:barChart>
      <c:catAx>
        <c:axId val="4802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073"/>
        <c:auto val="1"/>
        <c:lblAlgn val="ctr"/>
        <c:lblOffset val="100"/>
        <c:noMultiLvlLbl val="0"/>
      </c:catAx>
      <c:valAx>
        <c:axId val="855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14463"/>
        <c:axId val="89870930"/>
      </c:barChart>
      <c:catAx>
        <c:axId val="293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930"/>
        <c:auto val="1"/>
        <c:lblAlgn val="ctr"/>
        <c:lblOffset val="100"/>
        <c:noMultiLvlLbl val="0"/>
      </c:catAx>
      <c:valAx>
        <c:axId val="898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6229"/>
        <c:axId val="10306454"/>
      </c:barChart>
      <c:catAx>
        <c:axId val="28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454"/>
        <c:auto val="1"/>
        <c:lblAlgn val="ctr"/>
        <c:lblOffset val="100"/>
        <c:noMultiLvlLbl val="0"/>
      </c:catAx>
      <c:valAx>
        <c:axId val="103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89005"/>
        <c:axId val="32991344"/>
      </c:barChart>
      <c:catAx>
        <c:axId val="194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344"/>
        <c:auto val="1"/>
        <c:lblAlgn val="ctr"/>
        <c:lblOffset val="100"/>
        <c:noMultiLvlLbl val="0"/>
      </c:catAx>
      <c:valAx>
        <c:axId val="329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2534"/>
        <c:axId val="57979119"/>
      </c:barChart>
      <c:catAx>
        <c:axId val="470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119"/>
        <c:auto val="1"/>
        <c:lblAlgn val="ctr"/>
        <c:lblOffset val="100"/>
        <c:noMultiLvlLbl val="0"/>
      </c:catAx>
      <c:valAx>
        <c:axId val="579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5143"/>
        <c:axId val="46900028"/>
      </c:barChart>
      <c:catAx>
        <c:axId val="3386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028"/>
        <c:auto val="1"/>
        <c:lblAlgn val="ctr"/>
        <c:lblOffset val="100"/>
        <c:noMultiLvlLbl val="0"/>
      </c:catAx>
      <c:valAx>
        <c:axId val="469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0509"/>
        <c:axId val="17289047"/>
      </c:barChart>
      <c:catAx>
        <c:axId val="875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047"/>
        <c:auto val="1"/>
        <c:lblAlgn val="ctr"/>
        <c:lblOffset val="100"/>
        <c:noMultiLvlLbl val="0"/>
      </c:catAx>
      <c:valAx>
        <c:axId val="172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31221"/>
        <c:axId val="57332403"/>
      </c:barChart>
      <c:catAx>
        <c:axId val="4993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403"/>
        <c:auto val="1"/>
        <c:lblAlgn val="ctr"/>
        <c:lblOffset val="100"/>
        <c:noMultiLvlLbl val="0"/>
      </c:catAx>
      <c:valAx>
        <c:axId val="573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58629"/>
        <c:axId val="62932868"/>
      </c:barChart>
      <c:catAx>
        <c:axId val="360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868"/>
        <c:auto val="1"/>
        <c:lblAlgn val="ctr"/>
        <c:lblOffset val="100"/>
        <c:noMultiLvlLbl val="0"/>
      </c:catAx>
      <c:valAx>
        <c:axId val="629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44516"/>
        <c:axId val="98960617"/>
      </c:barChart>
      <c:catAx>
        <c:axId val="6884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617"/>
        <c:auto val="1"/>
        <c:lblAlgn val="ctr"/>
        <c:lblOffset val="100"/>
        <c:noMultiLvlLbl val="0"/>
      </c:catAx>
      <c:valAx>
        <c:axId val="989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7591"/>
        <c:axId val="315379"/>
      </c:barChart>
      <c:catAx>
        <c:axId val="580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9"/>
        <c:auto val="1"/>
        <c:lblAlgn val="ctr"/>
        <c:lblOffset val="100"/>
        <c:noMultiLvlLbl val="0"/>
      </c:catAx>
      <c:valAx>
        <c:axId val="3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09242"/>
        <c:axId val="44635600"/>
      </c:barChart>
      <c:catAx>
        <c:axId val="2070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00"/>
        <c:auto val="1"/>
        <c:lblAlgn val="ctr"/>
        <c:lblOffset val="100"/>
        <c:noMultiLvlLbl val="0"/>
      </c:catAx>
      <c:valAx>
        <c:axId val="446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14847"/>
        <c:axId val="36026397"/>
      </c:barChart>
      <c:catAx>
        <c:axId val="1741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397"/>
        <c:auto val="1"/>
        <c:lblAlgn val="ctr"/>
        <c:lblOffset val="100"/>
        <c:noMultiLvlLbl val="0"/>
      </c:catAx>
      <c:valAx>
        <c:axId val="360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74105"/>
        <c:axId val="75455286"/>
      </c:barChart>
      <c:catAx>
        <c:axId val="8437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286"/>
        <c:auto val="1"/>
        <c:lblAlgn val="ctr"/>
        <c:lblOffset val="100"/>
        <c:noMultiLvlLbl val="0"/>
      </c:catAx>
      <c:valAx>
        <c:axId val="754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17160"/>
        <c:axId val="13321669"/>
      </c:barChart>
      <c:catAx>
        <c:axId val="897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69"/>
        <c:auto val="1"/>
        <c:lblAlgn val="ctr"/>
        <c:lblOffset val="100"/>
        <c:noMultiLvlLbl val="0"/>
      </c:catAx>
      <c:valAx>
        <c:axId val="133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25265"/>
        <c:axId val="84469923"/>
      </c:barChart>
      <c:catAx>
        <c:axId val="624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923"/>
        <c:auto val="1"/>
        <c:lblAlgn val="ctr"/>
        <c:lblOffset val="100"/>
        <c:noMultiLvlLbl val="0"/>
      </c:catAx>
      <c:valAx>
        <c:axId val="844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0456"/>
        <c:axId val="81229075"/>
      </c:barChart>
      <c:catAx>
        <c:axId val="9308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075"/>
        <c:auto val="1"/>
        <c:lblAlgn val="ctr"/>
        <c:lblOffset val="100"/>
        <c:noMultiLvlLbl val="0"/>
      </c:catAx>
      <c:valAx>
        <c:axId val="812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