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3229"/>
        <c:axId val="70393703"/>
      </c:scatterChart>
      <c:valAx>
        <c:axId val="4487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703"/>
        <c:crossesAt val="0"/>
        <c:crossBetween val="midCat"/>
      </c:valAx>
      <c:valAx>
        <c:axId val="7039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7880"/>
        <c:axId val="46270503"/>
      </c:scatterChart>
      <c:valAx>
        <c:axId val="6155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503"/>
        <c:crossesAt val="0"/>
        <c:crossBetween val="midCat"/>
      </c:valAx>
      <c:valAx>
        <c:axId val="4627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7508"/>
        <c:axId val="99300451"/>
      </c:scatterChart>
      <c:valAx>
        <c:axId val="6393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451"/>
        <c:crossesAt val="0"/>
        <c:crossBetween val="midCat"/>
      </c:valAx>
      <c:valAx>
        <c:axId val="9930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0292"/>
        <c:axId val="47183118"/>
      </c:scatterChart>
      <c:valAx>
        <c:axId val="6858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18"/>
        <c:crossesAt val="0"/>
        <c:crossBetween val="midCat"/>
      </c:valAx>
      <c:valAx>
        <c:axId val="4718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