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1212"/>
        <c:axId val="6475345"/>
      </c:lineChart>
      <c:catAx>
        <c:axId val="19471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45"/>
        <c:crossesAt val="0"/>
        <c:auto val="1"/>
        <c:lblAlgn val="ctr"/>
        <c:lblOffset val="100"/>
        <c:noMultiLvlLbl val="0"/>
      </c:catAx>
      <c:valAx>
        <c:axId val="647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78366"/>
        <c:axId val="70561665"/>
      </c:lineChart>
      <c:catAx>
        <c:axId val="81978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665"/>
        <c:crossesAt val="0"/>
        <c:auto val="1"/>
        <c:lblAlgn val="ctr"/>
        <c:lblOffset val="100"/>
        <c:noMultiLvlLbl val="0"/>
      </c:catAx>
      <c:valAx>
        <c:axId val="705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004204"/>
        <c:axId val="48139892"/>
      </c:lineChart>
      <c:catAx>
        <c:axId val="62004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892"/>
        <c:crossesAt val="0"/>
        <c:auto val="1"/>
        <c:lblAlgn val="ctr"/>
        <c:lblOffset val="100"/>
        <c:noMultiLvlLbl val="0"/>
      </c:catAx>
      <c:valAx>
        <c:axId val="481398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053489"/>
        <c:axId val="60812307"/>
      </c:scatterChart>
      <c:valAx>
        <c:axId val="63053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307"/>
        <c:crossesAt val="0"/>
        <c:crossBetween val="midCat"/>
      </c:valAx>
      <c:valAx>
        <c:axId val="608123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4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874185"/>
        <c:axId val="82389175"/>
      </c:scatterChart>
      <c:valAx>
        <c:axId val="48874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175"/>
        <c:crossesAt val="0"/>
        <c:crossBetween val="midCat"/>
      </c:valAx>
      <c:valAx>
        <c:axId val="8238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1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