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0370"/>
        <c:axId val="45265952"/>
      </c:lineChart>
      <c:catAx>
        <c:axId val="5191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952"/>
        <c:crossesAt val="0"/>
        <c:auto val="1"/>
        <c:lblAlgn val="ctr"/>
        <c:lblOffset val="100"/>
        <c:noMultiLvlLbl val="0"/>
      </c:catAx>
      <c:valAx>
        <c:axId val="452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8471"/>
        <c:axId val="766876"/>
      </c:lineChart>
      <c:catAx>
        <c:axId val="3194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"/>
        <c:crossesAt val="0"/>
        <c:auto val="1"/>
        <c:lblAlgn val="ctr"/>
        <c:lblOffset val="100"/>
        <c:noMultiLvlLbl val="0"/>
      </c:catAx>
      <c:valAx>
        <c:axId val="7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72939"/>
        <c:axId val="9500979"/>
      </c:lineChart>
      <c:catAx>
        <c:axId val="9787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79"/>
        <c:crossesAt val="0"/>
        <c:auto val="1"/>
        <c:lblAlgn val="ctr"/>
        <c:lblOffset val="100"/>
        <c:noMultiLvlLbl val="0"/>
      </c:catAx>
      <c:valAx>
        <c:axId val="9500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51103"/>
        <c:axId val="71178476"/>
      </c:scatterChart>
      <c:valAx>
        <c:axId val="7645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76"/>
        <c:crossesAt val="0"/>
        <c:crossBetween val="midCat"/>
      </c:valAx>
      <c:valAx>
        <c:axId val="71178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325086"/>
        <c:axId val="23315899"/>
      </c:scatterChart>
      <c:valAx>
        <c:axId val="2232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899"/>
        <c:crossesAt val="0"/>
        <c:crossBetween val="midCat"/>
      </c:valAx>
      <c:valAx>
        <c:axId val="233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