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3428"/>
        <c:axId val="47992799"/>
      </c:lineChart>
      <c:catAx>
        <c:axId val="2299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799"/>
        <c:crossesAt val="0"/>
        <c:auto val="1"/>
        <c:lblAlgn val="ctr"/>
        <c:lblOffset val="100"/>
        <c:noMultiLvlLbl val="0"/>
      </c:catAx>
      <c:valAx>
        <c:axId val="479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591"/>
        <c:axId val="21951053"/>
      </c:lineChart>
      <c:catAx>
        <c:axId val="766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053"/>
        <c:crossesAt val="0"/>
        <c:auto val="1"/>
        <c:lblAlgn val="ctr"/>
        <c:lblOffset val="100"/>
        <c:noMultiLvlLbl val="0"/>
      </c:catAx>
      <c:valAx>
        <c:axId val="219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54381"/>
        <c:axId val="95726883"/>
      </c:lineChart>
      <c:catAx>
        <c:axId val="9905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883"/>
        <c:crossesAt val="0"/>
        <c:auto val="1"/>
        <c:lblAlgn val="ctr"/>
        <c:lblOffset val="100"/>
        <c:noMultiLvlLbl val="0"/>
      </c:catAx>
      <c:valAx>
        <c:axId val="95726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27042"/>
        <c:axId val="50137977"/>
      </c:scatterChart>
      <c:valAx>
        <c:axId val="7782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77"/>
        <c:crossesAt val="0"/>
        <c:crossBetween val="midCat"/>
      </c:valAx>
      <c:valAx>
        <c:axId val="50137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34516"/>
        <c:axId val="8645442"/>
      </c:scatterChart>
      <c:valAx>
        <c:axId val="5333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2"/>
        <c:crossesAt val="0"/>
        <c:crossBetween val="midCat"/>
      </c:valAx>
      <c:valAx>
        <c:axId val="8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