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6471"/>
        <c:axId val="99275466"/>
      </c:lineChart>
      <c:catAx>
        <c:axId val="3555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466"/>
        <c:crossesAt val="0"/>
        <c:auto val="1"/>
        <c:lblAlgn val="ctr"/>
        <c:lblOffset val="100"/>
        <c:noMultiLvlLbl val="0"/>
      </c:catAx>
      <c:valAx>
        <c:axId val="992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9046"/>
        <c:axId val="79640978"/>
      </c:lineChart>
      <c:catAx>
        <c:axId val="3882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978"/>
        <c:crossesAt val="0"/>
        <c:auto val="1"/>
        <c:lblAlgn val="ctr"/>
        <c:lblOffset val="100"/>
        <c:noMultiLvlLbl val="0"/>
      </c:catAx>
      <c:valAx>
        <c:axId val="796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70630"/>
        <c:axId val="47661413"/>
      </c:lineChart>
      <c:catAx>
        <c:axId val="3127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13"/>
        <c:crossesAt val="0"/>
        <c:auto val="1"/>
        <c:lblAlgn val="ctr"/>
        <c:lblOffset val="100"/>
        <c:noMultiLvlLbl val="0"/>
      </c:catAx>
      <c:valAx>
        <c:axId val="47661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1722"/>
        <c:axId val="95955147"/>
      </c:scatterChart>
      <c:valAx>
        <c:axId val="165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47"/>
        <c:crossesAt val="0"/>
        <c:crossBetween val="midCat"/>
      </c:valAx>
      <c:valAx>
        <c:axId val="95955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196737"/>
        <c:axId val="52187595"/>
      </c:scatterChart>
      <c:valAx>
        <c:axId val="2319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95"/>
        <c:crossesAt val="0"/>
        <c:crossBetween val="midCat"/>
      </c:valAx>
      <c:valAx>
        <c:axId val="521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