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1900"/>
        <c:axId val="66275382"/>
      </c:lineChart>
      <c:catAx>
        <c:axId val="24351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382"/>
        <c:crossesAt val="0"/>
        <c:auto val="1"/>
        <c:lblAlgn val="ctr"/>
        <c:lblOffset val="100"/>
        <c:noMultiLvlLbl val="0"/>
      </c:catAx>
      <c:valAx>
        <c:axId val="662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0689"/>
        <c:axId val="28212836"/>
      </c:lineChart>
      <c:catAx>
        <c:axId val="89750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836"/>
        <c:crossesAt val="0"/>
        <c:auto val="1"/>
        <c:lblAlgn val="ctr"/>
        <c:lblOffset val="100"/>
        <c:noMultiLvlLbl val="0"/>
      </c:catAx>
      <c:valAx>
        <c:axId val="282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61918"/>
        <c:axId val="24811075"/>
      </c:lineChart>
      <c:catAx>
        <c:axId val="28261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075"/>
        <c:crossesAt val="0"/>
        <c:auto val="1"/>
        <c:lblAlgn val="ctr"/>
        <c:lblOffset val="100"/>
        <c:noMultiLvlLbl val="0"/>
      </c:catAx>
      <c:valAx>
        <c:axId val="248110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648223"/>
        <c:axId val="45546801"/>
      </c:scatterChart>
      <c:valAx>
        <c:axId val="37648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801"/>
        <c:crossesAt val="0"/>
        <c:crossBetween val="midCat"/>
      </c:valAx>
      <c:valAx>
        <c:axId val="455468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2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832365"/>
        <c:axId val="46762069"/>
      </c:scatterChart>
      <c:valAx>
        <c:axId val="71832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069"/>
        <c:crossesAt val="0"/>
        <c:crossBetween val="midCat"/>
      </c:valAx>
      <c:valAx>
        <c:axId val="467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3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