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74177"/>
        <c:axId val="46297979"/>
      </c:scatterChart>
      <c:valAx>
        <c:axId val="38674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979"/>
        <c:crossesAt val="0"/>
        <c:crossBetween val="midCat"/>
      </c:valAx>
      <c:valAx>
        <c:axId val="4629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0382"/>
        <c:axId val="32824191"/>
      </c:scatterChart>
      <c:valAx>
        <c:axId val="16750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191"/>
        <c:crossesAt val="0"/>
        <c:crossBetween val="midCat"/>
      </c:valAx>
      <c:valAx>
        <c:axId val="32824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962"/>
        <c:axId val="14492102"/>
      </c:scatterChart>
      <c:valAx>
        <c:axId val="9741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102"/>
        <c:crossesAt val="0"/>
        <c:crossBetween val="midCat"/>
      </c:valAx>
      <c:valAx>
        <c:axId val="1449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1067"/>
        <c:axId val="80730752"/>
      </c:scatterChart>
      <c:valAx>
        <c:axId val="675010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752"/>
        <c:crossesAt val="0"/>
        <c:crossBetween val="midCat"/>
      </c:valAx>
      <c:valAx>
        <c:axId val="8073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4226"/>
        <c:axId val="70443219"/>
      </c:scatterChart>
      <c:valAx>
        <c:axId val="50944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19"/>
        <c:crossesAt val="0"/>
        <c:crossBetween val="midCat"/>
      </c:valAx>
      <c:valAx>
        <c:axId val="7044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7959"/>
        <c:axId val="22530393"/>
      </c:scatterChart>
      <c:valAx>
        <c:axId val="983379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393"/>
        <c:crossesAt val="0"/>
        <c:crossBetween val="midCat"/>
      </c:valAx>
      <c:valAx>
        <c:axId val="22530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2212"/>
        <c:axId val="36547291"/>
      </c:scatterChart>
      <c:valAx>
        <c:axId val="661922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91"/>
        <c:crossesAt val="0"/>
        <c:crossBetween val="midCat"/>
      </c:valAx>
      <c:valAx>
        <c:axId val="3654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96234"/>
        <c:axId val="42289860"/>
      </c:scatterChart>
      <c:valAx>
        <c:axId val="28596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860"/>
        <c:crossesAt val="0"/>
        <c:crossBetween val="midCat"/>
      </c:valAx>
      <c:valAx>
        <c:axId val="4228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2207"/>
        <c:axId val="92242459"/>
      </c:scatterChart>
      <c:valAx>
        <c:axId val="93222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59"/>
        <c:crossesAt val="0"/>
        <c:crossBetween val="midCat"/>
      </c:valAx>
      <c:valAx>
        <c:axId val="9224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1965"/>
        <c:axId val="27794640"/>
      </c:scatterChart>
      <c:valAx>
        <c:axId val="18891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640"/>
        <c:crossesAt val="0"/>
        <c:crossBetween val="midCat"/>
      </c:valAx>
      <c:valAx>
        <c:axId val="2779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5922"/>
        <c:axId val="59671414"/>
      </c:scatterChart>
      <c:valAx>
        <c:axId val="25665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414"/>
        <c:crossesAt val="0"/>
        <c:crossBetween val="midCat"/>
      </c:valAx>
      <c:valAx>
        <c:axId val="5967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024680"/>
        <c:axId val="15265573"/>
      </c:scatterChart>
      <c:valAx>
        <c:axId val="99024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73"/>
        <c:crossesAt val="0"/>
        <c:crossBetween val="midCat"/>
      </c:valAx>
      <c:valAx>
        <c:axId val="1526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