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459287"/>
        <c:axId val="89137617"/>
      </c:scatterChart>
      <c:valAx>
        <c:axId val="554592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7617"/>
        <c:crossesAt val="0"/>
        <c:crossBetween val="midCat"/>
      </c:valAx>
      <c:valAx>
        <c:axId val="89137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50757"/>
        <c:axId val="4178139"/>
      </c:scatterChart>
      <c:valAx>
        <c:axId val="381507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39"/>
        <c:crossesAt val="0"/>
        <c:crossBetween val="midCat"/>
      </c:valAx>
      <c:valAx>
        <c:axId val="4178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0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08203"/>
        <c:axId val="72894788"/>
      </c:scatterChart>
      <c:valAx>
        <c:axId val="545082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788"/>
        <c:crossesAt val="0"/>
        <c:crossBetween val="midCat"/>
      </c:valAx>
      <c:valAx>
        <c:axId val="72894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2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36811"/>
        <c:axId val="32512645"/>
      </c:scatterChart>
      <c:valAx>
        <c:axId val="550368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645"/>
        <c:crossesAt val="0"/>
        <c:crossBetween val="midCat"/>
      </c:valAx>
      <c:valAx>
        <c:axId val="32512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2006"/>
        <c:axId val="96098441"/>
      </c:scatterChart>
      <c:valAx>
        <c:axId val="28920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441"/>
        <c:crossesAt val="0"/>
        <c:crossBetween val="midCat"/>
      </c:valAx>
      <c:valAx>
        <c:axId val="96098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72186"/>
        <c:axId val="30382832"/>
      </c:scatterChart>
      <c:valAx>
        <c:axId val="254721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832"/>
        <c:crossesAt val="0"/>
        <c:crossBetween val="midCat"/>
      </c:valAx>
      <c:valAx>
        <c:axId val="30382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1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4107"/>
        <c:axId val="22819475"/>
      </c:scatterChart>
      <c:valAx>
        <c:axId val="52841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475"/>
        <c:crossesAt val="0"/>
        <c:crossBetween val="midCat"/>
      </c:valAx>
      <c:valAx>
        <c:axId val="22819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16489"/>
        <c:axId val="40992121"/>
      </c:scatterChart>
      <c:valAx>
        <c:axId val="886164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121"/>
        <c:crossesAt val="0"/>
        <c:crossBetween val="midCat"/>
      </c:valAx>
      <c:valAx>
        <c:axId val="40992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57868"/>
        <c:axId val="62270317"/>
      </c:scatterChart>
      <c:valAx>
        <c:axId val="559578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317"/>
        <c:crossesAt val="0"/>
        <c:crossBetween val="midCat"/>
      </c:valAx>
      <c:valAx>
        <c:axId val="62270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84464"/>
        <c:axId val="5369585"/>
      </c:scatterChart>
      <c:valAx>
        <c:axId val="802844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85"/>
        <c:crossesAt val="0"/>
        <c:crossBetween val="midCat"/>
      </c:valAx>
      <c:valAx>
        <c:axId val="5369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17050"/>
        <c:axId val="9862967"/>
      </c:scatterChart>
      <c:valAx>
        <c:axId val="893170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67"/>
        <c:crossesAt val="0"/>
        <c:crossBetween val="midCat"/>
      </c:valAx>
      <c:valAx>
        <c:axId val="9862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760091"/>
        <c:axId val="43943347"/>
      </c:scatterChart>
      <c:valAx>
        <c:axId val="107600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347"/>
        <c:crossesAt val="0"/>
        <c:crossBetween val="midCat"/>
      </c:valAx>
      <c:valAx>
        <c:axId val="43943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