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636886"/>
        <c:axId val="78655904"/>
      </c:scatterChart>
      <c:valAx>
        <c:axId val="706368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904"/>
        <c:crossesAt val="0"/>
        <c:crossBetween val="midCat"/>
      </c:valAx>
      <c:valAx>
        <c:axId val="78655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43842"/>
        <c:axId val="34147835"/>
      </c:scatterChart>
      <c:valAx>
        <c:axId val="89143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835"/>
        <c:crossesAt val="0"/>
        <c:crossBetween val="midCat"/>
      </c:valAx>
      <c:valAx>
        <c:axId val="3414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11217"/>
        <c:axId val="78922529"/>
      </c:scatterChart>
      <c:valAx>
        <c:axId val="849112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529"/>
        <c:crossesAt val="0"/>
        <c:crossBetween val="midCat"/>
      </c:valAx>
      <c:valAx>
        <c:axId val="7892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35761"/>
        <c:axId val="45935412"/>
      </c:scatterChart>
      <c:valAx>
        <c:axId val="165357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412"/>
        <c:crossesAt val="0"/>
        <c:crossBetween val="midCat"/>
      </c:valAx>
      <c:valAx>
        <c:axId val="4593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33795"/>
        <c:axId val="90825377"/>
      </c:scatterChart>
      <c:valAx>
        <c:axId val="70333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377"/>
        <c:crossesAt val="0"/>
        <c:crossBetween val="midCat"/>
      </c:valAx>
      <c:valAx>
        <c:axId val="90825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1056"/>
        <c:axId val="67327691"/>
      </c:scatterChart>
      <c:valAx>
        <c:axId val="60231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691"/>
        <c:crossesAt val="0"/>
        <c:crossBetween val="midCat"/>
      </c:valAx>
      <c:valAx>
        <c:axId val="6732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0744"/>
        <c:axId val="98110081"/>
      </c:scatterChart>
      <c:valAx>
        <c:axId val="255307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081"/>
        <c:crossesAt val="0"/>
        <c:crossBetween val="midCat"/>
      </c:valAx>
      <c:valAx>
        <c:axId val="9811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3080"/>
        <c:axId val="36358267"/>
      </c:scatterChart>
      <c:valAx>
        <c:axId val="734230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267"/>
        <c:crossesAt val="0"/>
        <c:crossBetween val="midCat"/>
      </c:valAx>
      <c:valAx>
        <c:axId val="3635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031"/>
        <c:axId val="64719681"/>
      </c:scatterChart>
      <c:valAx>
        <c:axId val="15590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681"/>
        <c:crossesAt val="0"/>
        <c:crossBetween val="midCat"/>
      </c:valAx>
      <c:valAx>
        <c:axId val="6471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2562"/>
        <c:axId val="29417570"/>
      </c:scatterChart>
      <c:valAx>
        <c:axId val="408625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570"/>
        <c:crossesAt val="0"/>
        <c:crossBetween val="midCat"/>
      </c:valAx>
      <c:valAx>
        <c:axId val="2941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0941"/>
        <c:axId val="52027702"/>
      </c:scatterChart>
      <c:valAx>
        <c:axId val="470409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702"/>
        <c:crossesAt val="0"/>
        <c:crossBetween val="midCat"/>
      </c:valAx>
      <c:valAx>
        <c:axId val="52027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801962"/>
        <c:axId val="23465258"/>
      </c:scatterChart>
      <c:valAx>
        <c:axId val="238019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258"/>
        <c:crossesAt val="0"/>
        <c:crossBetween val="midCat"/>
      </c:valAx>
      <c:valAx>
        <c:axId val="2346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