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554428"/>
        <c:axId val="99244501"/>
      </c:scatterChart>
      <c:valAx>
        <c:axId val="355544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501"/>
        <c:crossesAt val="0"/>
        <c:crossBetween val="midCat"/>
      </c:valAx>
      <c:valAx>
        <c:axId val="99244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4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99402"/>
        <c:axId val="39649113"/>
      </c:scatterChart>
      <c:valAx>
        <c:axId val="759994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113"/>
        <c:crossesAt val="0"/>
        <c:crossBetween val="midCat"/>
      </c:valAx>
      <c:valAx>
        <c:axId val="39649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9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75725"/>
        <c:axId val="19236838"/>
      </c:scatterChart>
      <c:valAx>
        <c:axId val="994757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6838"/>
        <c:crossesAt val="0"/>
        <c:crossBetween val="midCat"/>
      </c:valAx>
      <c:valAx>
        <c:axId val="19236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46930"/>
        <c:axId val="51346973"/>
      </c:scatterChart>
      <c:valAx>
        <c:axId val="531469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973"/>
        <c:crossesAt val="0"/>
        <c:crossBetween val="midCat"/>
      </c:valAx>
      <c:valAx>
        <c:axId val="51346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96757"/>
        <c:axId val="65451804"/>
      </c:scatterChart>
      <c:valAx>
        <c:axId val="659967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1804"/>
        <c:crossesAt val="0"/>
        <c:crossBetween val="midCat"/>
      </c:valAx>
      <c:valAx>
        <c:axId val="65451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87259"/>
        <c:axId val="97318285"/>
      </c:scatterChart>
      <c:valAx>
        <c:axId val="482872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8285"/>
        <c:crossesAt val="0"/>
        <c:crossBetween val="midCat"/>
      </c:valAx>
      <c:valAx>
        <c:axId val="97318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7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2370"/>
        <c:axId val="86148517"/>
      </c:scatterChart>
      <c:valAx>
        <c:axId val="41523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517"/>
        <c:crossesAt val="0"/>
        <c:crossBetween val="midCat"/>
      </c:valAx>
      <c:valAx>
        <c:axId val="86148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75769"/>
        <c:axId val="4412762"/>
      </c:scatterChart>
      <c:valAx>
        <c:axId val="575757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762"/>
        <c:crossesAt val="0"/>
        <c:crossBetween val="midCat"/>
      </c:valAx>
      <c:valAx>
        <c:axId val="4412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5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79891"/>
        <c:axId val="99956695"/>
      </c:scatterChart>
      <c:valAx>
        <c:axId val="3557989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6695"/>
        <c:crossesAt val="0"/>
        <c:crossBetween val="midCat"/>
      </c:valAx>
      <c:valAx>
        <c:axId val="99956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20062"/>
        <c:axId val="94618735"/>
      </c:scatterChart>
      <c:valAx>
        <c:axId val="921200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735"/>
        <c:crossesAt val="0"/>
        <c:crossBetween val="midCat"/>
      </c:valAx>
      <c:valAx>
        <c:axId val="94618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0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23783"/>
        <c:axId val="34394756"/>
      </c:scatterChart>
      <c:valAx>
        <c:axId val="902237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4756"/>
        <c:crossesAt val="0"/>
        <c:crossBetween val="midCat"/>
      </c:valAx>
      <c:valAx>
        <c:axId val="34394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15100"/>
        <c:axId val="64289905"/>
      </c:scatterChart>
      <c:valAx>
        <c:axId val="75151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905"/>
        <c:crossesAt val="0"/>
        <c:crossBetween val="midCat"/>
      </c:valAx>
      <c:valAx>
        <c:axId val="64289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