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393"/>
        <c:axId val="17177902"/>
      </c:scatterChart>
      <c:valAx>
        <c:axId val="641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02"/>
        <c:crossesAt val="0"/>
        <c:crossBetween val="midCat"/>
      </c:valAx>
      <c:valAx>
        <c:axId val="1717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1395"/>
        <c:axId val="35000041"/>
      </c:scatterChart>
      <c:valAx>
        <c:axId val="11291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041"/>
        <c:crossesAt val="0"/>
        <c:crossBetween val="midCat"/>
      </c:valAx>
      <c:valAx>
        <c:axId val="3500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2536"/>
        <c:axId val="59317012"/>
      </c:scatterChart>
      <c:valAx>
        <c:axId val="68592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12"/>
        <c:crossesAt val="0"/>
        <c:crossBetween val="midCat"/>
      </c:valAx>
      <c:valAx>
        <c:axId val="5931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6277"/>
        <c:axId val="32940343"/>
      </c:scatterChart>
      <c:valAx>
        <c:axId val="13276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43"/>
        <c:crossesAt val="0"/>
        <c:crossBetween val="midCat"/>
      </c:valAx>
      <c:valAx>
        <c:axId val="3294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0674"/>
        <c:axId val="76879104"/>
      </c:scatterChart>
      <c:valAx>
        <c:axId val="25870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04"/>
        <c:crossesAt val="0"/>
        <c:crossBetween val="midCat"/>
      </c:valAx>
      <c:valAx>
        <c:axId val="7687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4441"/>
        <c:axId val="19345869"/>
      </c:scatterChart>
      <c:valAx>
        <c:axId val="12974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69"/>
        <c:crossesAt val="0"/>
        <c:crossBetween val="midCat"/>
      </c:valAx>
      <c:valAx>
        <c:axId val="1934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3471"/>
        <c:axId val="27645840"/>
      </c:scatterChart>
      <c:valAx>
        <c:axId val="94983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40"/>
        <c:crossesAt val="0"/>
        <c:crossBetween val="midCat"/>
      </c:valAx>
      <c:valAx>
        <c:axId val="2764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0038"/>
        <c:axId val="77983356"/>
      </c:scatterChart>
      <c:valAx>
        <c:axId val="74290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356"/>
        <c:crossesAt val="0"/>
        <c:crossBetween val="midCat"/>
      </c:valAx>
      <c:valAx>
        <c:axId val="7798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8897"/>
        <c:axId val="44613135"/>
      </c:scatterChart>
      <c:valAx>
        <c:axId val="575288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135"/>
        <c:crossesAt val="0"/>
        <c:crossBetween val="midCat"/>
      </c:valAx>
      <c:valAx>
        <c:axId val="4461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0535"/>
        <c:axId val="15819029"/>
      </c:scatterChart>
      <c:valAx>
        <c:axId val="84540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29"/>
        <c:crossesAt val="0"/>
        <c:crossBetween val="midCat"/>
      </c:valAx>
      <c:valAx>
        <c:axId val="1581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9226"/>
        <c:axId val="72884118"/>
      </c:scatterChart>
      <c:valAx>
        <c:axId val="12069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18"/>
        <c:crossesAt val="0"/>
        <c:crossBetween val="midCat"/>
      </c:valAx>
      <c:valAx>
        <c:axId val="7288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86623"/>
        <c:axId val="26216382"/>
      </c:scatterChart>
      <c:valAx>
        <c:axId val="217866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82"/>
        <c:crossesAt val="0"/>
        <c:crossBetween val="midCat"/>
      </c:valAx>
      <c:valAx>
        <c:axId val="2621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