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19458"/>
        <c:axId val="21548802"/>
      </c:scatterChart>
      <c:valAx>
        <c:axId val="1801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802"/>
        <c:crossesAt val="0"/>
        <c:crossBetween val="midCat"/>
      </c:valAx>
      <c:valAx>
        <c:axId val="2154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78919"/>
        <c:axId val="40498019"/>
      </c:scatterChart>
      <c:valAx>
        <c:axId val="3947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019"/>
        <c:crossesAt val="0"/>
        <c:crossBetween val="midCat"/>
      </c:valAx>
      <c:valAx>
        <c:axId val="4049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81667"/>
        <c:axId val="30108708"/>
      </c:scatterChart>
      <c:valAx>
        <c:axId val="6528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708"/>
        <c:crossesAt val="0"/>
        <c:crossBetween val="midCat"/>
      </c:valAx>
      <c:valAx>
        <c:axId val="3010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3021"/>
        <c:axId val="73542209"/>
      </c:scatterChart>
      <c:valAx>
        <c:axId val="451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209"/>
        <c:crossesAt val="0"/>
        <c:crossBetween val="midCat"/>
      </c:valAx>
      <c:valAx>
        <c:axId val="7354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