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78881"/>
        <c:axId val="32708543"/>
      </c:barChart>
      <c:catAx>
        <c:axId val="7417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543"/>
        <c:auto val="1"/>
        <c:lblAlgn val="ctr"/>
        <c:lblOffset val="100"/>
        <c:noMultiLvlLbl val="0"/>
      </c:catAx>
      <c:valAx>
        <c:axId val="3270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98093"/>
        <c:axId val="31331108"/>
      </c:barChart>
      <c:catAx>
        <c:axId val="3119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108"/>
        <c:auto val="1"/>
        <c:lblAlgn val="ctr"/>
        <c:lblOffset val="100"/>
        <c:noMultiLvlLbl val="0"/>
      </c:catAx>
      <c:valAx>
        <c:axId val="3133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18995"/>
        <c:axId val="73880742"/>
      </c:barChart>
      <c:catAx>
        <c:axId val="2021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742"/>
        <c:auto val="1"/>
        <c:lblAlgn val="ctr"/>
        <c:lblOffset val="100"/>
        <c:noMultiLvlLbl val="0"/>
      </c:catAx>
      <c:valAx>
        <c:axId val="7388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72074"/>
        <c:axId val="13239933"/>
      </c:barChart>
      <c:catAx>
        <c:axId val="8577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933"/>
        <c:auto val="1"/>
        <c:lblAlgn val="ctr"/>
        <c:lblOffset val="100"/>
        <c:noMultiLvlLbl val="0"/>
      </c:catAx>
      <c:valAx>
        <c:axId val="1323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7834"/>
        <c:axId val="47714891"/>
      </c:barChart>
      <c:catAx>
        <c:axId val="225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891"/>
        <c:auto val="1"/>
        <c:lblAlgn val="ctr"/>
        <c:lblOffset val="100"/>
        <c:noMultiLvlLbl val="0"/>
      </c:catAx>
      <c:valAx>
        <c:axId val="4771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55131"/>
        <c:axId val="18070457"/>
      </c:barChart>
      <c:catAx>
        <c:axId val="5575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457"/>
        <c:auto val="1"/>
        <c:lblAlgn val="ctr"/>
        <c:lblOffset val="100"/>
        <c:noMultiLvlLbl val="0"/>
      </c:catAx>
      <c:valAx>
        <c:axId val="1807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06813"/>
        <c:axId val="96071064"/>
      </c:barChart>
      <c:catAx>
        <c:axId val="7380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064"/>
        <c:auto val="1"/>
        <c:lblAlgn val="ctr"/>
        <c:lblOffset val="100"/>
        <c:noMultiLvlLbl val="0"/>
      </c:catAx>
      <c:valAx>
        <c:axId val="9607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71446"/>
        <c:axId val="81354865"/>
      </c:barChart>
      <c:catAx>
        <c:axId val="9957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865"/>
        <c:auto val="1"/>
        <c:lblAlgn val="ctr"/>
        <c:lblOffset val="100"/>
        <c:noMultiLvlLbl val="0"/>
      </c:catAx>
      <c:valAx>
        <c:axId val="8135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18528"/>
        <c:axId val="79957581"/>
      </c:barChart>
      <c:catAx>
        <c:axId val="7291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581"/>
        <c:auto val="1"/>
        <c:lblAlgn val="ctr"/>
        <c:lblOffset val="100"/>
        <c:noMultiLvlLbl val="0"/>
      </c:catAx>
      <c:valAx>
        <c:axId val="7995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51346"/>
        <c:axId val="69504086"/>
      </c:barChart>
      <c:catAx>
        <c:axId val="6595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086"/>
        <c:auto val="1"/>
        <c:lblAlgn val="ctr"/>
        <c:lblOffset val="100"/>
        <c:noMultiLvlLbl val="0"/>
      </c:catAx>
      <c:valAx>
        <c:axId val="6950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87232"/>
        <c:axId val="76160350"/>
      </c:barChart>
      <c:catAx>
        <c:axId val="4768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350"/>
        <c:auto val="1"/>
        <c:lblAlgn val="ctr"/>
        <c:lblOffset val="100"/>
        <c:noMultiLvlLbl val="0"/>
      </c:catAx>
      <c:valAx>
        <c:axId val="7616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09603"/>
        <c:axId val="78305332"/>
      </c:barChart>
      <c:catAx>
        <c:axId val="6130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332"/>
        <c:auto val="1"/>
        <c:lblAlgn val="ctr"/>
        <c:lblOffset val="100"/>
        <c:noMultiLvlLbl val="0"/>
      </c:catAx>
      <c:valAx>
        <c:axId val="783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41535"/>
        <c:axId val="45502118"/>
      </c:barChart>
      <c:catAx>
        <c:axId val="5824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118"/>
        <c:auto val="1"/>
        <c:lblAlgn val="ctr"/>
        <c:lblOffset val="100"/>
        <c:noMultiLvlLbl val="0"/>
      </c:catAx>
      <c:valAx>
        <c:axId val="455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45517"/>
        <c:axId val="42945366"/>
      </c:barChart>
      <c:catAx>
        <c:axId val="7964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366"/>
        <c:auto val="1"/>
        <c:lblAlgn val="ctr"/>
        <c:lblOffset val="100"/>
        <c:noMultiLvlLbl val="0"/>
      </c:catAx>
      <c:valAx>
        <c:axId val="4294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82434"/>
        <c:axId val="84788513"/>
      </c:barChart>
      <c:catAx>
        <c:axId val="4038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513"/>
        <c:auto val="1"/>
        <c:lblAlgn val="ctr"/>
        <c:lblOffset val="100"/>
        <c:noMultiLvlLbl val="0"/>
      </c:catAx>
      <c:valAx>
        <c:axId val="8478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1141"/>
        <c:axId val="54167097"/>
      </c:barChart>
      <c:catAx>
        <c:axId val="470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097"/>
        <c:auto val="1"/>
        <c:lblAlgn val="ctr"/>
        <c:lblOffset val="100"/>
        <c:noMultiLvlLbl val="0"/>
      </c:catAx>
      <c:valAx>
        <c:axId val="5416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30332"/>
        <c:axId val="87193714"/>
      </c:barChart>
      <c:catAx>
        <c:axId val="6793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714"/>
        <c:auto val="1"/>
        <c:lblAlgn val="ctr"/>
        <c:lblOffset val="100"/>
        <c:noMultiLvlLbl val="0"/>
      </c:catAx>
      <c:valAx>
        <c:axId val="871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31752"/>
        <c:axId val="14878652"/>
      </c:barChart>
      <c:catAx>
        <c:axId val="6893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652"/>
        <c:auto val="1"/>
        <c:lblAlgn val="ctr"/>
        <c:lblOffset val="100"/>
        <c:noMultiLvlLbl val="0"/>
      </c:catAx>
      <c:valAx>
        <c:axId val="1487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