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19974"/>
        <c:axId val="85949372"/>
      </c:scatterChart>
      <c:valAx>
        <c:axId val="6141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372"/>
        <c:crossesAt val="0"/>
        <c:crossBetween val="midCat"/>
      </c:valAx>
      <c:valAx>
        <c:axId val="8594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73748"/>
        <c:axId val="80082197"/>
      </c:scatterChart>
      <c:valAx>
        <c:axId val="33073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197"/>
        <c:crossesAt val="0"/>
        <c:crossBetween val="midCat"/>
      </c:valAx>
      <c:valAx>
        <c:axId val="8008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63444"/>
        <c:axId val="91269077"/>
      </c:scatterChart>
      <c:valAx>
        <c:axId val="1566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077"/>
        <c:crossesAt val="0"/>
        <c:crossBetween val="midCat"/>
      </c:valAx>
      <c:valAx>
        <c:axId val="91269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77260"/>
        <c:axId val="87342486"/>
      </c:scatterChart>
      <c:valAx>
        <c:axId val="6037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486"/>
        <c:crossesAt val="0"/>
        <c:crossBetween val="midCat"/>
      </c:valAx>
      <c:valAx>
        <c:axId val="8734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